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июня 2020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246837.73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13720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13720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233117.73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228557.73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f aca="false">132610+73178</f>
        <v>205788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f aca="false">410.08+154.03</f>
        <v>564.11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5005.62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1720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4560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456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5-13T05:46:12Z</cp:lastPrinted>
  <dcterms:modified xsi:type="dcterms:W3CDTF">2020-06-05T10:07:29Z</dcterms:modified>
  <cp:revision>0</cp:revision>
  <dc:subject/>
  <dc:title/>
</cp:coreProperties>
</file>