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08184.6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08184.6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12487.7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96515.38</f>
        <v>196515.3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5021.52</f>
        <v>5021.5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0950.83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5696.93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5696.93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10-07T08:40:43Z</dcterms:modified>
  <cp:revision>0</cp:revision>
  <dc:subject/>
  <dc:title/>
</cp:coreProperties>
</file>