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57400</v>
      </c>
      <c r="E12" s="20" t="n">
        <f aca="false">G12+I12</f>
        <v>14082757.26</v>
      </c>
      <c r="F12" s="20"/>
      <c r="G12" s="20"/>
      <c r="H12" s="20" t="n">
        <f aca="false">H14+H16+H26+H30</f>
        <v>15357400</v>
      </c>
      <c r="I12" s="20" t="n">
        <f aca="false">I14+I16+I26+I30</f>
        <v>14082757.2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28100</v>
      </c>
      <c r="E14" s="20" t="n">
        <f aca="false">G14+I14</f>
        <v>6253489.71</v>
      </c>
      <c r="F14" s="20"/>
      <c r="G14" s="20"/>
      <c r="H14" s="20" t="n">
        <f aca="false">6853200+227200+447700</f>
        <v>7528100</v>
      </c>
      <c r="I14" s="20" t="n">
        <v>6253489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052800</v>
      </c>
      <c r="E16" s="20" t="n">
        <f aca="false">G16+I16</f>
        <v>7052800</v>
      </c>
      <c r="F16" s="20"/>
      <c r="G16" s="20"/>
      <c r="H16" s="20" t="n">
        <f aca="false">H19</f>
        <v>7052800</v>
      </c>
      <c r="I16" s="20" t="n">
        <f aca="false">I19</f>
        <v>705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052800</v>
      </c>
      <c r="E19" s="20" t="n">
        <f aca="false">G19+I19</f>
        <v>7052800</v>
      </c>
      <c r="F19" s="20"/>
      <c r="G19" s="20"/>
      <c r="H19" s="20" t="n">
        <f aca="false">H21+H23</f>
        <v>7052800</v>
      </c>
      <c r="I19" s="20" t="n">
        <f aca="false">I21+I23</f>
        <v>705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243900</v>
      </c>
      <c r="F21" s="20"/>
      <c r="G21" s="20"/>
      <c r="H21" s="20" t="n">
        <v>6243900</v>
      </c>
      <c r="I21" s="20" t="n">
        <v>6243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f aca="false">6300+802600</f>
        <v>808900</v>
      </c>
      <c r="I23" s="20" t="n">
        <v>8089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57400</v>
      </c>
      <c r="E31" s="20" t="n">
        <f aca="false">G31+I31</f>
        <v>11240184.11</v>
      </c>
      <c r="F31" s="20"/>
      <c r="G31" s="20"/>
      <c r="H31" s="20" t="n">
        <f aca="false">H33+H55+H65+H88</f>
        <v>15357400</v>
      </c>
      <c r="I31" s="20" t="n">
        <f aca="false">I33+I55+I65+I88</f>
        <v>11240184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080200</v>
      </c>
      <c r="E33" s="20" t="n">
        <f aca="false">G33+I33</f>
        <v>8709422.54</v>
      </c>
      <c r="F33" s="20"/>
      <c r="G33" s="20"/>
      <c r="H33" s="20" t="n">
        <f aca="false">H35+H40+H42+H48+H50+H52</f>
        <v>12080200</v>
      </c>
      <c r="I33" s="20" t="n">
        <f aca="false">I35+I40+I42+I48+I50+I52</f>
        <v>8709422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715900</v>
      </c>
      <c r="E35" s="20" t="n">
        <f aca="false">G35+I35</f>
        <v>7285195.48</v>
      </c>
      <c r="F35" s="20"/>
      <c r="G35" s="20"/>
      <c r="H35" s="20" t="n">
        <f aca="false">H37+H38</f>
        <v>9715900</v>
      </c>
      <c r="I35" s="20" t="n">
        <f aca="false">I37+I38</f>
        <v>7285195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03300</v>
      </c>
      <c r="E37" s="20" t="n">
        <f aca="false">G37+I37</f>
        <v>4249050.53</v>
      </c>
      <c r="F37" s="20"/>
      <c r="G37" s="20"/>
      <c r="H37" s="20" t="n">
        <f aca="false">5070800+56200+186200+6300+148000+35800</f>
        <v>5503300</v>
      </c>
      <c r="I37" s="20" t="n">
        <f aca="false">3763235.14+381432.72+104382.67</f>
        <v>4249050.5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212600</v>
      </c>
      <c r="E38" s="20" t="n">
        <f aca="false">G38+I38</f>
        <v>3036144.95</v>
      </c>
      <c r="F38" s="20"/>
      <c r="G38" s="20"/>
      <c r="H38" s="20" t="n">
        <f aca="false">2833200+264500+198800+110000+243100+563000</f>
        <v>4212600</v>
      </c>
      <c r="I38" s="20" t="n">
        <v>3036144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812714.45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+22458.32+1033.94+14325.3+28846.22+34237.78+34783.86</f>
        <v>812714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26925.07</v>
      </c>
      <c r="F41" s="20"/>
      <c r="G41" s="20"/>
      <c r="H41" s="20" t="n">
        <v>788400</v>
      </c>
      <c r="I41" s="20" t="n">
        <f aca="false">426925.07</f>
        <v>426925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20200</v>
      </c>
      <c r="E42" s="20" t="n">
        <f aca="false">G42+I42</f>
        <v>160845.81</v>
      </c>
      <c r="F42" s="20"/>
      <c r="G42" s="20"/>
      <c r="H42" s="20" t="n">
        <f aca="false">H43+78200+10000</f>
        <v>220200</v>
      </c>
      <c r="I42" s="20" t="n">
        <f aca="false">I43+4743.6+7161.96+6678.98+5730.82+5.5+6453.21+5813.38+5400.79+5641.51+8103.81+5830.35</f>
        <v>160845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99281.9</v>
      </c>
      <c r="F43" s="20"/>
      <c r="G43" s="20"/>
      <c r="H43" s="20" t="n">
        <v>132000</v>
      </c>
      <c r="I43" s="20" t="n">
        <f aca="false">99281.9</f>
        <v>99281.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1000</v>
      </c>
      <c r="E48" s="20" t="n">
        <f aca="false">G48+I48</f>
        <v>0</v>
      </c>
      <c r="F48" s="20"/>
      <c r="G48" s="20"/>
      <c r="H48" s="20" t="n">
        <f aca="false">H49</f>
        <v>101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1000</v>
      </c>
      <c r="E49" s="20" t="n">
        <f aca="false">G49+I49</f>
        <v>0</v>
      </c>
      <c r="F49" s="20"/>
      <c r="G49" s="20"/>
      <c r="H49" s="20" t="n">
        <f aca="false">101000</f>
        <v>101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2300</v>
      </c>
      <c r="E50" s="20" t="n">
        <f aca="false">G50+I50</f>
        <v>178230</v>
      </c>
      <c r="F50" s="20"/>
      <c r="G50" s="20"/>
      <c r="H50" s="20" t="n">
        <f aca="false">192200+10000+50100</f>
        <v>252300</v>
      </c>
      <c r="I50" s="20" t="n">
        <f aca="false">18800+7200+14550+14550+28680+14250+16450+21150+14100+28500</f>
        <v>1782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30300</v>
      </c>
      <c r="E52" s="20" t="n">
        <f aca="false">G52+I52</f>
        <v>272436.8</v>
      </c>
      <c r="F52" s="20"/>
      <c r="G52" s="20"/>
      <c r="H52" s="20" t="n">
        <f aca="false">307300+23000</f>
        <v>330300</v>
      </c>
      <c r="I52" s="20" t="n">
        <v>272436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-5802.68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900</v>
      </c>
      <c r="E65" s="20" t="n">
        <f aca="false">G65+I65</f>
        <v>1820</v>
      </c>
      <c r="F65" s="20"/>
      <c r="G65" s="20"/>
      <c r="H65" s="20" t="n">
        <f aca="false">H69+H73</f>
        <v>1900</v>
      </c>
      <c r="I65" s="20" t="n">
        <f aca="false">I69+I71+I73</f>
        <v>1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900</v>
      </c>
      <c r="E69" s="20" t="n">
        <f aca="false">G69+I69</f>
        <v>1820</v>
      </c>
      <c r="F69" s="20"/>
      <c r="G69" s="20"/>
      <c r="H69" s="20" t="n">
        <f aca="false">37000+1800+100-37000</f>
        <v>1900</v>
      </c>
      <c r="I69" s="20" t="n">
        <v>1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97700</v>
      </c>
      <c r="E88" s="20" t="n">
        <f aca="false">G88+I88</f>
        <v>2505714.73</v>
      </c>
      <c r="F88" s="20"/>
      <c r="G88" s="20"/>
      <c r="H88" s="20" t="n">
        <f aca="false">H90+H92+H94+H99+H108+H107+H96+H102</f>
        <v>3197700</v>
      </c>
      <c r="I88" s="20" t="n">
        <f aca="false">I90+I92+I94+I99+I108+I107+I96+I102</f>
        <v>2505714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95223</v>
      </c>
      <c r="F90" s="20"/>
      <c r="G90" s="20"/>
      <c r="H90" s="20" t="n">
        <f aca="false">H91+40000-12800+187200+2600</f>
        <v>228700</v>
      </c>
      <c r="I90" s="20" t="n">
        <f aca="false">187183+1740+I91</f>
        <v>1952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6300</v>
      </c>
      <c r="F91" s="20"/>
      <c r="G91" s="20"/>
      <c r="H91" s="20" t="n">
        <v>11700</v>
      </c>
      <c r="I91" s="20" t="n">
        <f aca="false">6300</f>
        <v>63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200</v>
      </c>
      <c r="E92" s="20" t="n">
        <f aca="false">G92+I92</f>
        <v>112033.32</v>
      </c>
      <c r="F92" s="20"/>
      <c r="G92" s="20"/>
      <c r="H92" s="20" t="n">
        <f aca="false">84900+50000-6200-1600+21100</f>
        <v>148200</v>
      </c>
      <c r="I92" s="20" t="n">
        <f aca="false">16172+7560+15780+68206.32+4315</f>
        <v>112033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+0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f aca="false">2000</f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294852.6</v>
      </c>
      <c r="F99" s="20"/>
      <c r="G99" s="20"/>
      <c r="H99" s="20" t="n">
        <v>379100</v>
      </c>
      <c r="I99" s="20" t="n">
        <f aca="false">93834.6+107183.4+93834.6</f>
        <v>294852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f aca="false">110000-110000</f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111849</v>
      </c>
      <c r="F107" s="20"/>
      <c r="G107" s="20"/>
      <c r="H107" s="20" t="n">
        <f aca="false">105000+27000+1300</f>
        <v>133300</v>
      </c>
      <c r="I107" s="20" t="n">
        <f aca="false">15000+5800+3100+2700+15000+5550+2700+28299+9200+6200+3100+3100+9000+3100</f>
        <v>11184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99300</v>
      </c>
      <c r="E108" s="20" t="n">
        <f aca="false">G108+I108</f>
        <v>1789847.81</v>
      </c>
      <c r="F108" s="20"/>
      <c r="G108" s="20"/>
      <c r="H108" s="20" t="n">
        <f aca="false">H109+386600+12800+11000+5200+13400+1300+28400-6600+3000-100+33600+16000+1000+4000+25000+2600</f>
        <v>2299300</v>
      </c>
      <c r="I108" s="20" t="n">
        <f aca="false">I109+53150+25939+23588+31808.9+7250+17381.52+32091+69660.63+108803.07+78536.61</f>
        <v>1789847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1341639.08</v>
      </c>
      <c r="F109" s="20"/>
      <c r="G109" s="20"/>
      <c r="H109" s="20" t="n">
        <f aca="false">1772100-10000</f>
        <v>1762100</v>
      </c>
      <c r="I109" s="20" t="n">
        <f aca="false">832439.08+138000+135300+118400+117500</f>
        <v>1341639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009800</v>
      </c>
      <c r="E110" s="20" t="n">
        <f aca="false">G110+I110</f>
        <v>4912200</v>
      </c>
      <c r="F110" s="20"/>
      <c r="G110" s="20"/>
      <c r="H110" s="20" t="n">
        <f aca="false">H38+H41+H43+H49+H53+H64+H70+H91+H95+H109+H74</f>
        <v>7009800</v>
      </c>
      <c r="I110" s="20" t="n">
        <f aca="false">I38+I41+I43+I49+I53+I64+I70+I91+I95+I109+I74</f>
        <v>49122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42573.15</v>
      </c>
      <c r="F111" s="20"/>
      <c r="G111" s="20"/>
      <c r="H111" s="20" t="n">
        <f aca="false">H12-H31</f>
        <v>0</v>
      </c>
      <c r="I111" s="20" t="n">
        <f aca="false">I12-I31</f>
        <v>2842573.1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847200</v>
      </c>
      <c r="E113" s="20" t="n">
        <f aca="false">G113+I113</f>
        <v>4719275.11</v>
      </c>
      <c r="F113" s="20"/>
      <c r="G113" s="20"/>
      <c r="H113" s="20" t="n">
        <f aca="false">6595600+5000+77000-6000+3000+3600+148000+21000</f>
        <v>6847200</v>
      </c>
      <c r="I113" s="20" t="n">
        <v>4719275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467500</v>
      </c>
      <c r="E115" s="20" t="n">
        <f aca="false">G115+I115</f>
        <v>3763235.14</v>
      </c>
      <c r="F115" s="20"/>
      <c r="G115" s="20"/>
      <c r="H115" s="20" t="n">
        <f aca="false">5319500+148000</f>
        <v>5467500</v>
      </c>
      <c r="I115" s="20" t="n">
        <v>3763235.1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7000</v>
      </c>
      <c r="E116" s="20" t="n">
        <f aca="false">G116+I116</f>
        <v>538112.65</v>
      </c>
      <c r="F116" s="20"/>
      <c r="G116" s="20"/>
      <c r="H116" s="20" t="n">
        <f aca="false">347500+343200+6300</f>
        <v>697000</v>
      </c>
      <c r="I116" s="20" t="n">
        <v>538112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201018</v>
      </c>
      <c r="F117" s="20"/>
      <c r="G117" s="20"/>
      <c r="H117" s="20" t="n">
        <v>379100</v>
      </c>
      <c r="I117" s="20" t="n">
        <f aca="false">93834.6+107183.4</f>
        <v>2010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8900</v>
      </c>
      <c r="E118" s="20" t="n">
        <f aca="false">G118+I118</f>
        <v>118055.99</v>
      </c>
      <c r="F118" s="20"/>
      <c r="G118" s="20"/>
      <c r="H118" s="20" t="n">
        <f aca="false">211200+13300+15600-31200</f>
        <v>208900</v>
      </c>
      <c r="I118" s="20" t="n">
        <v>118055.9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900</v>
      </c>
      <c r="E120" s="20" t="n">
        <f aca="false">I120</f>
        <v>1820</v>
      </c>
      <c r="F120" s="20"/>
      <c r="G120" s="20"/>
      <c r="H120" s="20" t="n">
        <v>1900</v>
      </c>
      <c r="I120" s="20" t="n">
        <v>1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10-05T06:05:29Z</cp:lastPrinted>
  <dcterms:modified xsi:type="dcterms:W3CDTF">2023-01-25T12:39:12Z</dcterms:modified>
  <cp:revision>0</cp:revision>
  <dc:subject/>
  <dc:title/>
</cp:coreProperties>
</file>