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94973.1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9549.6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911.51+9638.14</f>
        <v>19549.6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75423.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80288.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32284.31+104382.67</f>
        <v>336666.9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8321+805.74+366.18</f>
        <v>9492.9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629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8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5134.6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f aca="false">93834.6</f>
        <v>93834.6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7-08T09:13:00Z</cp:lastPrinted>
  <dcterms:modified xsi:type="dcterms:W3CDTF">2022-10-07T08:57:57Z</dcterms:modified>
  <cp:revision>0</cp:revision>
  <dc:subject/>
  <dc:title/>
</cp:coreProperties>
</file>