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345800</v>
      </c>
      <c r="E11" s="17" t="n">
        <f aca="false">E16</f>
        <v>45072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345800</v>
      </c>
      <c r="K11" s="17" t="n">
        <f aca="false">K16</f>
        <v>45072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345800</v>
      </c>
      <c r="E16" s="17" t="n">
        <f aca="false">G16+I16+K16</f>
        <v>4507200</v>
      </c>
      <c r="F16" s="17"/>
      <c r="G16" s="17"/>
      <c r="H16" s="17"/>
      <c r="I16" s="17"/>
      <c r="J16" s="17" t="n">
        <v>6345800</v>
      </c>
      <c r="K16" s="17" t="n">
        <v>45072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900</v>
      </c>
      <c r="E25" s="17" t="n">
        <f aca="false">G25+I25+K25</f>
        <v>182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f aca="false">J29</f>
        <v>1900</v>
      </c>
      <c r="K25" s="17" t="n">
        <f aca="false">K29</f>
        <v>18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900</v>
      </c>
      <c r="E29" s="17" t="n">
        <f aca="false">G29+I29+K29</f>
        <v>1820</v>
      </c>
      <c r="F29" s="17"/>
      <c r="G29" s="17"/>
      <c r="H29" s="17"/>
      <c r="I29" s="17"/>
      <c r="J29" s="17" t="n">
        <f aca="false">38900-37000</f>
        <v>1900</v>
      </c>
      <c r="K29" s="17" t="n">
        <v>18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102800</v>
      </c>
      <c r="E30" s="17" t="n">
        <f aca="false">G30+I30+K30</f>
        <v>4884750.36</v>
      </c>
      <c r="F30" s="17" t="n">
        <v>255400</v>
      </c>
      <c r="G30" s="17" t="n">
        <v>165275.75</v>
      </c>
      <c r="H30" s="17" t="n">
        <v>200</v>
      </c>
      <c r="I30" s="17" t="n">
        <v>200</v>
      </c>
      <c r="J30" s="17" t="n">
        <f aca="false">6826200+21000</f>
        <v>6847200</v>
      </c>
      <c r="K30" s="17" t="n">
        <f aca="false">4719275.12+2999.49-3000</f>
        <v>4719274.6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717500</v>
      </c>
      <c r="E32" s="17" t="n">
        <f aca="false">G32+I32+K32</f>
        <v>3928510.89</v>
      </c>
      <c r="F32" s="17" t="n">
        <v>250000</v>
      </c>
      <c r="G32" s="17" t="n">
        <v>165275.75</v>
      </c>
      <c r="H32" s="17"/>
      <c r="I32" s="17"/>
      <c r="J32" s="17" t="n">
        <v>5467500</v>
      </c>
      <c r="K32" s="17" t="n">
        <v>3763235.1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J33</f>
        <v>947000</v>
      </c>
      <c r="E33" s="17" t="n">
        <f aca="false">G33+K33</f>
        <v>703388.4</v>
      </c>
      <c r="F33" s="17" t="n">
        <v>250000</v>
      </c>
      <c r="G33" s="17" t="n">
        <f aca="false">G32</f>
        <v>165275.75</v>
      </c>
      <c r="H33" s="17"/>
      <c r="I33" s="17"/>
      <c r="J33" s="17" t="n">
        <v>697000</v>
      </c>
      <c r="K33" s="17" t="n">
        <v>538112.6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79100</v>
      </c>
      <c r="E34" s="17" t="n">
        <f aca="false">G34+I34+K34</f>
        <v>201018</v>
      </c>
      <c r="F34" s="17"/>
      <c r="G34" s="17"/>
      <c r="H34" s="17"/>
      <c r="I34" s="17"/>
      <c r="J34" s="17" t="n">
        <v>379100</v>
      </c>
      <c r="K34" s="17" t="n">
        <v>20101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08900</v>
      </c>
      <c r="E35" s="17" t="n">
        <f aca="false">G35+I35+K35</f>
        <v>118055.99</v>
      </c>
      <c r="F35" s="17"/>
      <c r="G35" s="17"/>
      <c r="H35" s="17"/>
      <c r="I35" s="17"/>
      <c r="J35" s="17" t="n">
        <f aca="false">240100-31200</f>
        <v>208900</v>
      </c>
      <c r="K35" s="17" t="n">
        <v>118055.9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00</v>
      </c>
      <c r="E37" s="17" t="n">
        <f aca="false">G37+I37+K37</f>
        <v>1820</v>
      </c>
      <c r="F37" s="17"/>
      <c r="G37" s="17"/>
      <c r="H37" s="17"/>
      <c r="I37" s="17"/>
      <c r="J37" s="17" t="n">
        <v>1900</v>
      </c>
      <c r="K37" s="17" t="n">
        <v>18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10-20T08:18:08Z</cp:lastPrinted>
  <dcterms:modified xsi:type="dcterms:W3CDTF">2022-10-05T06:38:24Z</dcterms:modified>
  <cp:revision>0</cp:revision>
  <dc:subject/>
  <dc:title/>
</cp:coreProperties>
</file>