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458711.3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4021.5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9722.55+4299</f>
        <v>14021.5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444689.81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443389.81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89408.21+126269</f>
        <v>415677.21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7709+805.74+285.25</f>
        <v>8799.99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4662.61</f>
        <v>4662.61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f aca="false">14250</f>
        <v>142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5-13T05:46:12Z</cp:lastPrinted>
  <dcterms:modified xsi:type="dcterms:W3CDTF">2023-01-25T05:50:22Z</dcterms:modified>
  <cp:revision>0</cp:revision>
  <dc:subject/>
  <dc:title/>
</cp:coreProperties>
</file>