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марта 2022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57" activeCellId="0" sqref="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425305.58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425305.58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305735.58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05100.32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89681.92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10953.34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119570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19570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8-12-06T11:31:47Z</cp:lastPrinted>
  <dcterms:modified xsi:type="dcterms:W3CDTF">2022-03-09T06:34:23Z</dcterms:modified>
  <cp:revision>0</cp:revision>
  <dc:subject/>
  <dc:title/>
</cp:coreProperties>
</file>