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января 2023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60" activeCellId="0" sqref="K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5763.32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0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/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5763.32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2358.4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15893.76+356.83</f>
        <v>16250.59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f aca="false">6107.81</f>
        <v>6107.81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3404.92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3404.92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1-10-08T08:42:58Z</cp:lastPrinted>
  <dcterms:modified xsi:type="dcterms:W3CDTF">2023-01-16T09:19:33Z</dcterms:modified>
  <cp:revision>0</cp:revision>
  <dc:subject/>
  <dc:title/>
</cp:coreProperties>
</file>