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н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427587.23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5907.7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10385.75+5522</f>
        <v>15907.7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411679.48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410279.48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25928.26+155025</f>
        <v>380953.26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8325+327.1+849.53</f>
        <v>9501.63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5874.59</f>
        <v>5874.59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39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4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4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5-13T05:46:12Z</cp:lastPrinted>
  <dcterms:modified xsi:type="dcterms:W3CDTF">2023-11-21T07:28:33Z</dcterms:modified>
  <cp:revision>0</cp:revision>
  <dc:subject/>
  <dc:title/>
</cp:coreProperties>
</file>