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июня 202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99974.15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99974.15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86605.87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273487.81</f>
        <v>273487.81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f aca="false">1082.2+203.34+832.52</f>
        <v>2118.06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f aca="false">11000</f>
        <v>11000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13368.28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13368.28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2-06T11:31:47Z</cp:lastPrinted>
  <dcterms:modified xsi:type="dcterms:W3CDTF">2023-11-21T07:25:15Z</dcterms:modified>
  <cp:revision>0</cp:revision>
  <dc:subject/>
  <dc:title/>
</cp:coreProperties>
</file>