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655830.5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24426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17114+7312</f>
        <v>2442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631404.56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532412.64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310155.12+156890</f>
        <v>467045.12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14059.63+25935.41+261.68</f>
        <v>40256.72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6510.8</f>
        <v>6510.8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86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98991.92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97591.92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4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defaultuser0</cp:lastModifiedBy>
  <cp:lastPrinted>2019-05-13T05:46:12Z</cp:lastPrinted>
  <dcterms:modified xsi:type="dcterms:W3CDTF">2023-05-10T02:30:23Z</dcterms:modified>
  <cp:revision>0</cp:revision>
  <dc:subject/>
  <dc:title/>
</cp:coreProperties>
</file>