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88400</v>
      </c>
      <c r="E12" s="20" t="n">
        <f aca="false">G12+I12</f>
        <v>7829162.13</v>
      </c>
      <c r="F12" s="20"/>
      <c r="G12" s="20"/>
      <c r="H12" s="20" t="n">
        <f aca="false">H14+H16+H26+H30</f>
        <v>15388400</v>
      </c>
      <c r="I12" s="20" t="n">
        <f aca="false">I14+I16+I26+I30</f>
        <v>7829162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52400</v>
      </c>
      <c r="E14" s="20" t="n">
        <f aca="false">G14+I14</f>
        <v>2306299.84</v>
      </c>
      <c r="F14" s="20"/>
      <c r="G14" s="20"/>
      <c r="H14" s="20" t="n">
        <f aca="false">7546100+6300</f>
        <v>7552400</v>
      </c>
      <c r="I14" s="20" t="n">
        <v>2306299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4898400</v>
      </c>
      <c r="F16" s="20"/>
      <c r="G16" s="20"/>
      <c r="H16" s="20" t="n">
        <f aca="false">H19+H24+H23</f>
        <v>7211500</v>
      </c>
      <c r="I16" s="20" t="n">
        <f aca="false">I19+I23+I24</f>
        <v>4898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4770000</v>
      </c>
      <c r="F19" s="20"/>
      <c r="G19" s="20"/>
      <c r="H19" s="20" t="n">
        <f aca="false">H21</f>
        <v>6826400</v>
      </c>
      <c r="I19" s="20" t="n">
        <f aca="false">I21</f>
        <v>477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4770000</v>
      </c>
      <c r="F21" s="20"/>
      <c r="G21" s="20"/>
      <c r="H21" s="20" t="n">
        <v>6826400</v>
      </c>
      <c r="I21" s="20" t="n">
        <v>477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v>1284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500</v>
      </c>
      <c r="E26" s="20" t="n">
        <f aca="false">G26+I26</f>
        <v>630457.92</v>
      </c>
      <c r="F26" s="20"/>
      <c r="G26" s="20"/>
      <c r="H26" s="20" t="n">
        <v>63050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000</v>
      </c>
      <c r="E30" s="20" t="n">
        <f aca="false">G30+I30</f>
        <v>-5995.63</v>
      </c>
      <c r="F30" s="20"/>
      <c r="G30" s="20"/>
      <c r="H30" s="20" t="n">
        <v>-6000</v>
      </c>
      <c r="I30" s="20" t="n">
        <f aca="false">-5995.63</f>
        <v>-5995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88400</v>
      </c>
      <c r="E31" s="20" t="n">
        <f aca="false">G31+I31</f>
        <v>4976558.71</v>
      </c>
      <c r="F31" s="20"/>
      <c r="G31" s="20"/>
      <c r="H31" s="20" t="n">
        <f aca="false">H33+H55+H65+H88</f>
        <v>15388400</v>
      </c>
      <c r="I31" s="20" t="n">
        <f aca="false">I33+I55+I65+I88</f>
        <v>4976558.7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144400</v>
      </c>
      <c r="E33" s="20" t="n">
        <f aca="false">G33+I33</f>
        <v>3891223.26</v>
      </c>
      <c r="F33" s="20"/>
      <c r="G33" s="20"/>
      <c r="H33" s="20" t="n">
        <f aca="false">H35+H40+H42+H48+H50+H52</f>
        <v>12144400</v>
      </c>
      <c r="I33" s="20" t="n">
        <f aca="false">I35+I40+I42+I48+I50+I52</f>
        <v>3891223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971700</v>
      </c>
      <c r="E35" s="20" t="n">
        <f aca="false">G35+I35</f>
        <v>3131176.17</v>
      </c>
      <c r="F35" s="20"/>
      <c r="G35" s="20"/>
      <c r="H35" s="20" t="n">
        <f aca="false">H37+H38</f>
        <v>9971700</v>
      </c>
      <c r="I35" s="20" t="n">
        <f aca="false">I37+I38</f>
        <v>3131176.1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27600</v>
      </c>
      <c r="E37" s="20" t="n">
        <f aca="false">G37+I37</f>
        <v>1931894.38</v>
      </c>
      <c r="F37" s="20"/>
      <c r="G37" s="20"/>
      <c r="H37" s="20" t="n">
        <f aca="false">5949500+213600+64500</f>
        <v>6227600</v>
      </c>
      <c r="I37" s="20" t="n">
        <f aca="false">1311349.26+463655.12+156890</f>
        <v>1931894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4100</v>
      </c>
      <c r="E38" s="20" t="n">
        <f aca="false">G38+I38</f>
        <v>1199281.79</v>
      </c>
      <c r="F38" s="20"/>
      <c r="G38" s="20"/>
      <c r="H38" s="20" t="n">
        <f aca="false">3427900+316200</f>
        <v>3744100</v>
      </c>
      <c r="I38" s="20" t="n">
        <f aca="false">1199281.79</f>
        <v>1199281.7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45300</v>
      </c>
      <c r="E40" s="20" t="n">
        <f aca="false">G40+I40</f>
        <v>525759.08</v>
      </c>
      <c r="F40" s="20"/>
      <c r="G40" s="20"/>
      <c r="H40" s="20" t="n">
        <f aca="false">H41+635800+5000-79600</f>
        <v>1445300</v>
      </c>
      <c r="I40" s="20" t="n">
        <f aca="false">I41+45393.7+62899.46+54155.75+61854.09</f>
        <v>525759.0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84100</v>
      </c>
      <c r="E41" s="20" t="n">
        <f aca="false">G41+I41</f>
        <v>301456.08</v>
      </c>
      <c r="F41" s="20"/>
      <c r="G41" s="20"/>
      <c r="H41" s="20" t="n">
        <f aca="false">884100</f>
        <v>884100</v>
      </c>
      <c r="I41" s="20" t="n">
        <v>301456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9500</v>
      </c>
      <c r="E42" s="20" t="n">
        <f aca="false">G42+I42</f>
        <v>59489.99</v>
      </c>
      <c r="F42" s="20"/>
      <c r="G42" s="20"/>
      <c r="H42" s="20" t="n">
        <f aca="false">H43+80500+7000</f>
        <v>219500</v>
      </c>
      <c r="I42" s="20" t="n">
        <f aca="false">I43+6107.81+5932.54+8171.3+6308.75</f>
        <v>59489.9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32969.59</v>
      </c>
      <c r="F43" s="20"/>
      <c r="G43" s="20"/>
      <c r="H43" s="20" t="n">
        <v>132000</v>
      </c>
      <c r="I43" s="20" t="n">
        <v>32969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7700</v>
      </c>
      <c r="E50" s="20" t="n">
        <f aca="false">G50+I50</f>
        <v>46500</v>
      </c>
      <c r="F50" s="20"/>
      <c r="G50" s="20"/>
      <c r="H50" s="20" t="n">
        <f aca="false">135200+2500</f>
        <v>137700</v>
      </c>
      <c r="I50" s="20" t="n">
        <f aca="false">9300+18600+18600</f>
        <v>46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0200</v>
      </c>
      <c r="E52" s="20" t="n">
        <f aca="false">G52+I52</f>
        <v>128298.02</v>
      </c>
      <c r="F52" s="20"/>
      <c r="G52" s="20"/>
      <c r="H52" s="20" t="n">
        <f aca="false">362800+7400</f>
        <v>370200</v>
      </c>
      <c r="I52" s="20" t="n">
        <f aca="false">57765.92+28882.96+41649.14</f>
        <v>128298.0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23998.46</v>
      </c>
      <c r="F55" s="20"/>
      <c r="G55" s="20"/>
      <c r="H55" s="20" t="n">
        <f aca="false">H63+H61</f>
        <v>83300</v>
      </c>
      <c r="I55" s="20" t="n">
        <f aca="false">I63+I61</f>
        <v>23998.4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23998.46</v>
      </c>
      <c r="F63" s="20"/>
      <c r="G63" s="20"/>
      <c r="H63" s="20" t="n">
        <v>83300</v>
      </c>
      <c r="I63" s="20" t="n">
        <f aca="false">23998.46</f>
        <v>23998.4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300</v>
      </c>
      <c r="E65" s="20" t="n">
        <f aca="false">G65+I65</f>
        <v>0</v>
      </c>
      <c r="F65" s="20"/>
      <c r="G65" s="20"/>
      <c r="H65" s="20" t="n">
        <f aca="false">H69+H73</f>
        <v>433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300</v>
      </c>
      <c r="E69" s="20" t="n">
        <f aca="false">G69+I69</f>
        <v>0</v>
      </c>
      <c r="F69" s="20"/>
      <c r="G69" s="20"/>
      <c r="H69" s="20" t="n">
        <v>43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17400</v>
      </c>
      <c r="E88" s="20" t="n">
        <f aca="false">G88+I88</f>
        <v>1061336.99</v>
      </c>
      <c r="F88" s="20"/>
      <c r="G88" s="20"/>
      <c r="H88" s="20" t="n">
        <f aca="false">H90+H92+H94+H99+H108+H107+H96+H102+H97</f>
        <v>3117400</v>
      </c>
      <c r="I88" s="20" t="n">
        <f aca="false">I90+I92+I94+I99+I108+I107+I96+I102+I97</f>
        <v>1061336.9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42655.8</v>
      </c>
      <c r="F92" s="20"/>
      <c r="G92" s="20"/>
      <c r="H92" s="20" t="n">
        <f aca="false">51200</f>
        <v>51200</v>
      </c>
      <c r="I92" s="20" t="n">
        <f aca="false">7870+7870+15517.8+11398</f>
        <v>42655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 t="n">
        <v>79600</v>
      </c>
      <c r="I97" s="20" t="n">
        <f aca="false">79515.43</f>
        <v>79515.43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11474.72</v>
      </c>
      <c r="F99" s="20"/>
      <c r="G99" s="20"/>
      <c r="H99" s="20" t="n">
        <f aca="false">395700</f>
        <v>395700</v>
      </c>
      <c r="I99" s="20" t="n">
        <f aca="false">13882.8+97591.92</f>
        <v>111474.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24000</v>
      </c>
      <c r="E107" s="20" t="n">
        <f aca="false">I107</f>
        <v>32200</v>
      </c>
      <c r="F107" s="20"/>
      <c r="G107" s="20"/>
      <c r="H107" s="20" t="n">
        <f aca="false">109400+8500+6100</f>
        <v>124000</v>
      </c>
      <c r="I107" s="20" t="n">
        <f aca="false">3200+3200+9700+3200+9700+3200</f>
        <v>32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46100</v>
      </c>
      <c r="E108" s="20" t="n">
        <f aca="false">G108+I108</f>
        <v>793582.04</v>
      </c>
      <c r="F108" s="20"/>
      <c r="G108" s="20"/>
      <c r="H108" s="20" t="n">
        <f aca="false">H109+427600+5000</f>
        <v>2446100</v>
      </c>
      <c r="I108" s="20" t="n">
        <f aca="false">I109+24404.92+57856.14+44503.07+32434.37</f>
        <v>793582.0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3500</v>
      </c>
      <c r="E109" s="20" t="n">
        <f aca="false">G109+I109</f>
        <v>634383.54</v>
      </c>
      <c r="F109" s="20"/>
      <c r="G109" s="20"/>
      <c r="H109" s="20" t="n">
        <v>2013500</v>
      </c>
      <c r="I109" s="20" t="n">
        <v>634383.5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87400</v>
      </c>
      <c r="E110" s="20" t="n">
        <f aca="false">G110+I110</f>
        <v>2170000</v>
      </c>
      <c r="F110" s="20"/>
      <c r="G110" s="20"/>
      <c r="H110" s="20" t="n">
        <f aca="false">H38+H41+H43+H49+H53+H64+H70+H91+H95+H109+H74</f>
        <v>6787400</v>
      </c>
      <c r="I110" s="20" t="n">
        <f aca="false">I38+I41+I43+I49+I53+I64+I70+I91+I95+I109+I74</f>
        <v>2170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52603.42</v>
      </c>
      <c r="F111" s="20"/>
      <c r="G111" s="20"/>
      <c r="H111" s="20" t="n">
        <f aca="false">H12-H31</f>
        <v>0</v>
      </c>
      <c r="I111" s="20" t="n">
        <f aca="false">I12-I31</f>
        <v>2852603.4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295800</v>
      </c>
      <c r="E113" s="20" t="n">
        <f aca="false">G113+I113</f>
        <v>2305297.83</v>
      </c>
      <c r="F113" s="20"/>
      <c r="G113" s="20"/>
      <c r="H113" s="20" t="n">
        <f aca="false">7003200+292600</f>
        <v>7295800</v>
      </c>
      <c r="I113" s="20" t="n">
        <v>2305297.8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27600</v>
      </c>
      <c r="E115" s="20" t="n">
        <f aca="false">G115+I115</f>
        <v>1931894.38</v>
      </c>
      <c r="F115" s="20"/>
      <c r="G115" s="20"/>
      <c r="H115" s="20" t="n">
        <v>6227600</v>
      </c>
      <c r="I115" s="20" t="n">
        <v>1931894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245291.46</v>
      </c>
      <c r="F116" s="20"/>
      <c r="G116" s="20"/>
      <c r="H116" s="20" t="n">
        <v>874200</v>
      </c>
      <c r="I116" s="20" t="n">
        <v>245291.4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11474.72</v>
      </c>
      <c r="F117" s="20"/>
      <c r="G117" s="20"/>
      <c r="H117" s="20" t="n">
        <v>395700</v>
      </c>
      <c r="I117" s="20" t="n">
        <v>111474.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5800</v>
      </c>
      <c r="E118" s="20" t="n">
        <f aca="false">G118+I118</f>
        <v>90975.03</v>
      </c>
      <c r="F118" s="20"/>
      <c r="G118" s="20"/>
      <c r="H118" s="20" t="n">
        <f aca="false">230800+5000</f>
        <v>235800</v>
      </c>
      <c r="I118" s="20" t="n">
        <v>90975.0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3T11:31:39Z</cp:lastPrinted>
  <dcterms:modified xsi:type="dcterms:W3CDTF">2023-05-02T13:51:32Z</dcterms:modified>
  <cp:revision>0</cp:revision>
  <dc:subject/>
  <dc:title/>
</cp:coreProperties>
</file>