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27665.5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27665.5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90232.0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1334.92+72800+59564.5+22000</f>
        <v>265699.4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2500+110157.85+832.52</f>
        <v>113490.3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042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37433.5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7433.5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defaultuser0</cp:lastModifiedBy>
  <cp:lastPrinted>2018-12-06T11:31:47Z</cp:lastPrinted>
  <dcterms:modified xsi:type="dcterms:W3CDTF">2023-05-10T02:29:53Z</dcterms:modified>
  <cp:revision>0</cp:revision>
  <dc:subject/>
  <dc:title/>
</cp:coreProperties>
</file>