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рта 202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489462.63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489462.63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352029.08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247381.66</f>
        <v>247381.66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93605.17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1042.25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37433.55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37433.55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2-06T11:31:47Z</cp:lastPrinted>
  <dcterms:modified xsi:type="dcterms:W3CDTF">2023-03-07T08:42:39Z</dcterms:modified>
  <cp:revision>0</cp:revision>
  <dc:subject/>
  <dc:title/>
</cp:coreProperties>
</file>