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рта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7" activeCellId="0" sqref="B7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485160.34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6231.7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11585.75+4646</f>
        <v>16231.7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468928.59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467528.59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286568.07+115593</f>
        <v>402161.07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14059.63+25935.41+261.68</f>
        <v>40256.72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6510.8</f>
        <v>6510.8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86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4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4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5-13T05:46:12Z</cp:lastPrinted>
  <dcterms:modified xsi:type="dcterms:W3CDTF">2023-11-21T06:49:21Z</dcterms:modified>
  <cp:revision>0</cp:revision>
  <dc:subject/>
  <dc:title/>
</cp:coreProperties>
</file>