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655830.5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2442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7114+7312</f>
        <v>2442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631404.5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532412.6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310155.12+156890</f>
        <v>467045.1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14059.63+25935.41+261.68</f>
        <v>40256.7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6510.8</f>
        <v>6510.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6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98991.9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97591.92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3-10-19T06:51:55Z</dcterms:modified>
  <cp:revision>0</cp:revision>
  <dc:subject/>
  <dc:title/>
</cp:coreProperties>
</file>