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23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00" activePane="bottomRight" state="frozen"/>
      <selection pane="topLeft" activeCell="A1" activeCellId="0" sqref="A1"/>
      <selection pane="topRight" activeCell="B1" activeCellId="0" sqref="B1"/>
      <selection pane="bottomLeft" activeCell="A100" activeCellId="0" sqref="A100"/>
      <selection pane="bottomRight" activeCell="H70" activeCellId="0" sqref="H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5388400</v>
      </c>
      <c r="E12" s="20" t="n">
        <f aca="false">G12+I12</f>
        <v>10738875.03</v>
      </c>
      <c r="F12" s="20"/>
      <c r="G12" s="20"/>
      <c r="H12" s="20" t="n">
        <f aca="false">H14+H16+H26+H30</f>
        <v>15388400</v>
      </c>
      <c r="I12" s="20" t="n">
        <f aca="false">I14+I16+I26+I30</f>
        <v>10738875.0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552400</v>
      </c>
      <c r="E14" s="20" t="n">
        <f aca="false">G14+I14</f>
        <v>3234212.74</v>
      </c>
      <c r="F14" s="20"/>
      <c r="G14" s="20"/>
      <c r="H14" s="20" t="n">
        <f aca="false">7546100+6300</f>
        <v>7552400</v>
      </c>
      <c r="I14" s="20" t="n">
        <f aca="false">3234212.74</f>
        <v>3234212.7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7211500</v>
      </c>
      <c r="E16" s="20" t="n">
        <f aca="false">G16+I16</f>
        <v>6880200</v>
      </c>
      <c r="F16" s="20"/>
      <c r="G16" s="20"/>
      <c r="H16" s="20" t="n">
        <f aca="false">H19+H24+H23</f>
        <v>7211500</v>
      </c>
      <c r="I16" s="20" t="n">
        <f aca="false">I19+I23+I24</f>
        <v>68802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6826400</v>
      </c>
      <c r="E19" s="20" t="n">
        <f aca="false">G19+I19</f>
        <v>6655500</v>
      </c>
      <c r="F19" s="20"/>
      <c r="G19" s="20"/>
      <c r="H19" s="20" t="n">
        <f aca="false">H21</f>
        <v>6826400</v>
      </c>
      <c r="I19" s="20" t="n">
        <f aca="false">I21</f>
        <v>66555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v>6243900</v>
      </c>
      <c r="E21" s="20" t="n">
        <f aca="false">G21+I21</f>
        <v>6655500</v>
      </c>
      <c r="F21" s="20"/>
      <c r="G21" s="20"/>
      <c r="H21" s="20" t="n">
        <v>6826400</v>
      </c>
      <c r="I21" s="20" t="n">
        <f aca="false">6570000+85500</f>
        <v>66555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v>6300</v>
      </c>
      <c r="E23" s="20"/>
      <c r="F23" s="20"/>
      <c r="G23" s="20"/>
      <c r="H23" s="20" t="n">
        <v>0</v>
      </c>
      <c r="I23" s="20" t="n">
        <v>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 t="n">
        <v>385100</v>
      </c>
      <c r="I24" s="20" t="n">
        <f aca="false">192600+32100</f>
        <v>224700</v>
      </c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630500</v>
      </c>
      <c r="E26" s="20" t="n">
        <f aca="false">G26+I26</f>
        <v>630457.92</v>
      </c>
      <c r="F26" s="20"/>
      <c r="G26" s="20"/>
      <c r="H26" s="20" t="n">
        <v>630500</v>
      </c>
      <c r="I26" s="20" t="n">
        <v>630457.9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6000</v>
      </c>
      <c r="E30" s="20" t="n">
        <f aca="false">G30+I30</f>
        <v>-5995.63</v>
      </c>
      <c r="F30" s="20"/>
      <c r="G30" s="20"/>
      <c r="H30" s="20" t="n">
        <v>-6000</v>
      </c>
      <c r="I30" s="20" t="n">
        <f aca="false">-5995.63</f>
        <v>-5995.63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5388400</v>
      </c>
      <c r="E31" s="20" t="n">
        <f aca="false">G31+I31</f>
        <v>8690240.33</v>
      </c>
      <c r="F31" s="20"/>
      <c r="G31" s="20"/>
      <c r="H31" s="20" t="n">
        <f aca="false">H33+H55+H65+H88</f>
        <v>15388400</v>
      </c>
      <c r="I31" s="20" t="n">
        <f aca="false">I33+I55+I65+I88</f>
        <v>8690240.33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2092300</v>
      </c>
      <c r="E33" s="20" t="n">
        <f aca="false">G33+I33</f>
        <v>6898757.37</v>
      </c>
      <c r="F33" s="20"/>
      <c r="G33" s="20"/>
      <c r="H33" s="20" t="n">
        <f aca="false">H35+H40+H42+H48+H50+H52</f>
        <v>12092300</v>
      </c>
      <c r="I33" s="20" t="n">
        <f aca="false">I35+I40+I42+I48+I50+I52</f>
        <v>6898757.37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9971700</v>
      </c>
      <c r="E35" s="20" t="n">
        <f aca="false">G35+I35</f>
        <v>5776614.21</v>
      </c>
      <c r="F35" s="20"/>
      <c r="G35" s="20"/>
      <c r="H35" s="20" t="n">
        <f aca="false">H37+H38</f>
        <v>9971700</v>
      </c>
      <c r="I35" s="20" t="n">
        <f aca="false">I37+I38</f>
        <v>5776614.21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6227600</v>
      </c>
      <c r="E37" s="20" t="n">
        <f aca="false">G37+I37</f>
        <v>3445151.81</v>
      </c>
      <c r="F37" s="20"/>
      <c r="G37" s="20"/>
      <c r="H37" s="20" t="n">
        <f aca="false">5949500+213600+64500</f>
        <v>6227600</v>
      </c>
      <c r="I37" s="20" t="n">
        <f aca="false">2486292.25+495754.26+366605.3+96500</f>
        <v>3445151.8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744100</v>
      </c>
      <c r="E38" s="20" t="n">
        <f aca="false">G38+I38</f>
        <v>2331462.4</v>
      </c>
      <c r="F38" s="20"/>
      <c r="G38" s="20"/>
      <c r="H38" s="20" t="n">
        <f aca="false">3427900+316200</f>
        <v>3744100</v>
      </c>
      <c r="I38" s="20" t="n">
        <f aca="false">2331462.4</f>
        <v>2331462.4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388800</v>
      </c>
      <c r="E40" s="20" t="n">
        <f aca="false">G40+I40</f>
        <v>699803.52</v>
      </c>
      <c r="F40" s="20"/>
      <c r="G40" s="20"/>
      <c r="H40" s="20" t="n">
        <f aca="false">H41+635800+5000-79600</f>
        <v>1388800</v>
      </c>
      <c r="I40" s="20" t="n">
        <f aca="false">I41+45393.7+62899.46+54155.75+61854.09+58990.55+548.76+20502.6+14924.21</f>
        <v>699803.52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827600</v>
      </c>
      <c r="E41" s="20" t="n">
        <f aca="false">G41+I41</f>
        <v>380534.4</v>
      </c>
      <c r="F41" s="20"/>
      <c r="G41" s="20"/>
      <c r="H41" s="20" t="n">
        <f aca="false">884100-56500</f>
        <v>827600</v>
      </c>
      <c r="I41" s="20" t="n">
        <f aca="false">380534.4</f>
        <v>380534.4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219500</v>
      </c>
      <c r="E42" s="20" t="n">
        <f aca="false">G42+I42</f>
        <v>110479.4</v>
      </c>
      <c r="F42" s="20"/>
      <c r="G42" s="20"/>
      <c r="H42" s="20" t="n">
        <f aca="false">H43+80500+7000</f>
        <v>219500</v>
      </c>
      <c r="I42" s="20" t="n">
        <f aca="false">I43+6107.81+5932.54+8171.3+6308.75+6465.26+5851.89+5702.52</f>
        <v>110479.4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32000</v>
      </c>
      <c r="E43" s="20" t="n">
        <f aca="false">G43+I43</f>
        <v>65939.33</v>
      </c>
      <c r="F43" s="20"/>
      <c r="G43" s="20"/>
      <c r="H43" s="20" t="n">
        <v>132000</v>
      </c>
      <c r="I43" s="20" t="n">
        <f aca="false">65939.33</f>
        <v>65939.33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0</v>
      </c>
      <c r="E48" s="20" t="n">
        <f aca="false">G48+I48</f>
        <v>0</v>
      </c>
      <c r="F48" s="20"/>
      <c r="G48" s="20"/>
      <c r="H48" s="20" t="n">
        <f aca="false">H49</f>
        <v>0</v>
      </c>
      <c r="I48" s="20" t="n">
        <f aca="false">I49</f>
        <v>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0</v>
      </c>
      <c r="E49" s="20" t="n">
        <f aca="false">G49+I49</f>
        <v>0</v>
      </c>
      <c r="F49" s="20"/>
      <c r="G49" s="20"/>
      <c r="H49" s="20" t="n">
        <v>0</v>
      </c>
      <c r="I49" s="20" t="n">
        <v>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42100</v>
      </c>
      <c r="E50" s="20" t="n">
        <f aca="false">G50+I50</f>
        <v>99975</v>
      </c>
      <c r="F50" s="20"/>
      <c r="G50" s="20"/>
      <c r="H50" s="20" t="n">
        <f aca="false">135200+2500+2200+2200</f>
        <v>142100</v>
      </c>
      <c r="I50" s="20" t="n">
        <f aca="false">9300+18600+18600+16275+13950+23250</f>
        <v>9997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70200</v>
      </c>
      <c r="E52" s="20" t="n">
        <f aca="false">G52+I52</f>
        <v>211885.24</v>
      </c>
      <c r="F52" s="20"/>
      <c r="G52" s="20"/>
      <c r="H52" s="20" t="n">
        <f aca="false">362800+7400</f>
        <v>370200</v>
      </c>
      <c r="I52" s="20" t="n">
        <f aca="false">57765.92+28882.96+41649.14+23048.58+30269.32+30269.32</f>
        <v>211885.24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83300</v>
      </c>
      <c r="E55" s="20" t="n">
        <f aca="false">G55+I55</f>
        <v>32018.36</v>
      </c>
      <c r="F55" s="20"/>
      <c r="G55" s="20"/>
      <c r="H55" s="20" t="n">
        <f aca="false">H63+H61</f>
        <v>83300</v>
      </c>
      <c r="I55" s="20" t="n">
        <f aca="false">I63+I61</f>
        <v>32018.36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H61</f>
        <v>0</v>
      </c>
      <c r="E61" s="20"/>
      <c r="F61" s="20"/>
      <c r="G61" s="20"/>
      <c r="H61" s="20" t="n">
        <v>0</v>
      </c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83300</v>
      </c>
      <c r="E63" s="20" t="n">
        <f aca="false">G63+I63</f>
        <v>32018.36</v>
      </c>
      <c r="F63" s="20"/>
      <c r="G63" s="20"/>
      <c r="H63" s="20" t="n">
        <v>83300</v>
      </c>
      <c r="I63" s="20" t="n">
        <f aca="false">23998.46+8019.9</f>
        <v>32018.36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0</v>
      </c>
      <c r="E65" s="20" t="n">
        <f aca="false">G65+I65</f>
        <v>0</v>
      </c>
      <c r="F65" s="20"/>
      <c r="G65" s="20"/>
      <c r="H65" s="20" t="n">
        <f aca="false">H69+H73</f>
        <v>0</v>
      </c>
      <c r="I65" s="20" t="n">
        <f aca="false">I69+I71+I73</f>
        <v>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0</v>
      </c>
      <c r="E69" s="20" t="n">
        <f aca="false">G69+I69</f>
        <v>0</v>
      </c>
      <c r="F69" s="20"/>
      <c r="G69" s="20"/>
      <c r="H69" s="20" t="n">
        <f aca="false">43300-43300</f>
        <v>0</v>
      </c>
      <c r="I69" s="20" t="n">
        <v>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0</v>
      </c>
      <c r="E70" s="20" t="n">
        <f aca="false">G70+I70</f>
        <v>0</v>
      </c>
      <c r="F70" s="20"/>
      <c r="G70" s="20"/>
      <c r="H70" s="20" t="n">
        <v>0</v>
      </c>
      <c r="I70" s="20" t="n">
        <v>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H73</f>
        <v>0</v>
      </c>
      <c r="E73" s="20" t="n">
        <f aca="false">I73</f>
        <v>0</v>
      </c>
      <c r="F73" s="20"/>
      <c r="G73" s="20"/>
      <c r="H73" s="20" t="n">
        <v>0</v>
      </c>
      <c r="I73" s="20" t="n">
        <v>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 t="n">
        <f aca="false">H74</f>
        <v>0</v>
      </c>
      <c r="E74" s="20" t="n">
        <f aca="false">I74</f>
        <v>0</v>
      </c>
      <c r="F74" s="20"/>
      <c r="G74" s="20"/>
      <c r="H74" s="20" t="n">
        <v>0</v>
      </c>
      <c r="I74" s="20" t="n">
        <v>0</v>
      </c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212800</v>
      </c>
      <c r="E88" s="20" t="n">
        <f aca="false">G88+I88</f>
        <v>1759464.6</v>
      </c>
      <c r="F88" s="20"/>
      <c r="G88" s="20"/>
      <c r="H88" s="20" t="n">
        <f aca="false">H90+H92+H94+H99+H108+H107+H96+H102+H97</f>
        <v>3212800</v>
      </c>
      <c r="I88" s="20" t="n">
        <f aca="false">I90+I92+I94+I99+I108+I107+I96+I102+I97</f>
        <v>1759464.6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1700</v>
      </c>
      <c r="E90" s="20" t="n">
        <f aca="false">G90+I90</f>
        <v>0</v>
      </c>
      <c r="F90" s="20"/>
      <c r="G90" s="20"/>
      <c r="H90" s="20" t="n">
        <f aca="false">H91</f>
        <v>11700</v>
      </c>
      <c r="I90" s="20" t="n">
        <f aca="false">I91</f>
        <v>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11700</v>
      </c>
      <c r="E91" s="20" t="n">
        <f aca="false">G91+I91</f>
        <v>0</v>
      </c>
      <c r="F91" s="20"/>
      <c r="G91" s="20"/>
      <c r="H91" s="20" t="n">
        <v>11700</v>
      </c>
      <c r="I91" s="20" t="n">
        <v>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51200</v>
      </c>
      <c r="E92" s="20" t="n">
        <f aca="false">G92+I92</f>
        <v>42655.8</v>
      </c>
      <c r="F92" s="20"/>
      <c r="G92" s="20"/>
      <c r="H92" s="20" t="n">
        <f aca="false">51200</f>
        <v>51200</v>
      </c>
      <c r="I92" s="20" t="n">
        <f aca="false">7870+7870+15517.8+11398</f>
        <v>42655.8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0600</v>
      </c>
      <c r="E94" s="20" t="n">
        <f aca="false">G94+I94</f>
        <v>2409</v>
      </c>
      <c r="F94" s="20"/>
      <c r="G94" s="20"/>
      <c r="H94" s="20" t="n">
        <f aca="false">H95+3500+3600</f>
        <v>10600</v>
      </c>
      <c r="I94" s="20" t="n">
        <f aca="false">I95</f>
        <v>2409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500</v>
      </c>
      <c r="E95" s="20" t="n">
        <f aca="false">G95+I95</f>
        <v>2409</v>
      </c>
      <c r="F95" s="20"/>
      <c r="G95" s="20"/>
      <c r="H95" s="20" t="n">
        <f aca="false">2000+1500</f>
        <v>3500</v>
      </c>
      <c r="I95" s="20" t="n">
        <v>2409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0</v>
      </c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 t="n">
        <v>79600</v>
      </c>
      <c r="I97" s="20" t="n">
        <f aca="false">79515.43</f>
        <v>79515.43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95700</v>
      </c>
      <c r="E99" s="20" t="n">
        <f aca="false">G99+I99</f>
        <v>208544.32</v>
      </c>
      <c r="F99" s="20"/>
      <c r="G99" s="20"/>
      <c r="H99" s="20" t="n">
        <f aca="false">395700</f>
        <v>395700</v>
      </c>
      <c r="I99" s="20" t="n">
        <f aca="false">13882.8+97591.92+15069.6+82000</f>
        <v>208544.3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H102</f>
        <v>0</v>
      </c>
      <c r="E102" s="20" t="n">
        <f aca="false">I102</f>
        <v>0</v>
      </c>
      <c r="F102" s="20"/>
      <c r="G102" s="20"/>
      <c r="H102" s="20" t="n">
        <v>0</v>
      </c>
      <c r="I102" s="20" t="n">
        <v>0</v>
      </c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H107</f>
        <v>124000</v>
      </c>
      <c r="E107" s="20" t="n">
        <f aca="false">I107</f>
        <v>51500</v>
      </c>
      <c r="F107" s="20"/>
      <c r="G107" s="20"/>
      <c r="H107" s="20" t="n">
        <f aca="false">109400+8500+6100</f>
        <v>124000</v>
      </c>
      <c r="I107" s="20" t="n">
        <f aca="false">3200+3200+9700+3200+9700+3200+3200+3200+3200+9700</f>
        <v>515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540000</v>
      </c>
      <c r="E108" s="20" t="n">
        <f aca="false">G108+I108</f>
        <v>1374840.05</v>
      </c>
      <c r="F108" s="20"/>
      <c r="G108" s="20"/>
      <c r="H108" s="20" t="n">
        <f aca="false">H109+427600+5000-5700+3500+15300-17500+13300+30000</f>
        <v>2540000</v>
      </c>
      <c r="I108" s="20" t="n">
        <f aca="false">I109+24404.92+57856.14+44503.07+32434.37+29670.07+9203.07+52013.54</f>
        <v>1374840.05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068500</v>
      </c>
      <c r="E109" s="20" t="n">
        <f aca="false">G109+I109</f>
        <v>1124754.87</v>
      </c>
      <c r="F109" s="20"/>
      <c r="G109" s="20"/>
      <c r="H109" s="20" t="n">
        <f aca="false">2013500-1500+32000+24500</f>
        <v>2068500</v>
      </c>
      <c r="I109" s="20" t="n">
        <f aca="false">634383.54+158490.76+207457.59+124422.98</f>
        <v>1124754.8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6787400</v>
      </c>
      <c r="E110" s="20" t="n">
        <f aca="false">G110+I110</f>
        <v>3905100</v>
      </c>
      <c r="F110" s="20"/>
      <c r="G110" s="20"/>
      <c r="H110" s="20" t="n">
        <f aca="false">H38+H41+H43+H49+H53+H64+H70+H91+H95+H109+H74</f>
        <v>6787400</v>
      </c>
      <c r="I110" s="20" t="n">
        <f aca="false">I38+I41+I43+I49+I53+I64+I70+I91+I95+I109+I74</f>
        <v>3905100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048634.7</v>
      </c>
      <c r="F111" s="20"/>
      <c r="G111" s="20"/>
      <c r="H111" s="20" t="n">
        <f aca="false">H12-H31</f>
        <v>0</v>
      </c>
      <c r="I111" s="20" t="n">
        <f aca="false">I12-I31</f>
        <v>2048634.7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7346600</v>
      </c>
      <c r="E113" s="20" t="n">
        <f aca="false">G113+I113</f>
        <v>4071890.25</v>
      </c>
      <c r="F113" s="20"/>
      <c r="G113" s="20"/>
      <c r="H113" s="20" t="n">
        <v>7346600</v>
      </c>
      <c r="I113" s="20" t="n">
        <v>4071890.25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6227600</v>
      </c>
      <c r="E115" s="20" t="n">
        <f aca="false">G115+I115</f>
        <v>3445151.81</v>
      </c>
      <c r="F115" s="20"/>
      <c r="G115" s="20"/>
      <c r="H115" s="20" t="n">
        <v>6227600</v>
      </c>
      <c r="I115" s="20" t="n">
        <v>3445151.8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874200</v>
      </c>
      <c r="E116" s="20" t="n">
        <f aca="false">G116+I116</f>
        <v>441139.81</v>
      </c>
      <c r="F116" s="20"/>
      <c r="G116" s="20"/>
      <c r="H116" s="20" t="n">
        <v>874200</v>
      </c>
      <c r="I116" s="20" t="n">
        <v>441139.81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395700</v>
      </c>
      <c r="E117" s="20" t="n">
        <f aca="false">G117+I117</f>
        <v>208544.32</v>
      </c>
      <c r="F117" s="20"/>
      <c r="G117" s="20"/>
      <c r="H117" s="20" t="n">
        <v>395700</v>
      </c>
      <c r="I117" s="20" t="n">
        <f aca="false">126544.32+82000</f>
        <v>208544.32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35800</v>
      </c>
      <c r="E118" s="20" t="n">
        <f aca="false">G118+I118</f>
        <v>123905.28</v>
      </c>
      <c r="F118" s="20"/>
      <c r="G118" s="20"/>
      <c r="H118" s="20" t="n">
        <f aca="false">230800+5000</f>
        <v>235800</v>
      </c>
      <c r="I118" s="20" t="n">
        <f aca="false">122794.07+1111.21</f>
        <v>123905.28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H120</f>
        <v>0</v>
      </c>
      <c r="E120" s="20" t="n">
        <f aca="false">I120</f>
        <v>0</v>
      </c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3-07-03T12:46:05Z</cp:lastPrinted>
  <dcterms:modified xsi:type="dcterms:W3CDTF">2023-08-01T12:36:05Z</dcterms:modified>
  <cp:revision>0</cp:revision>
  <dc:subject/>
  <dc:title/>
</cp:coreProperties>
</file>