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47226.3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47226.3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35589.0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23656.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832.52</f>
        <v>832.5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1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1637.35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1637.3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8-08T11:54:35Z</dcterms:modified>
  <cp:revision>0</cp:revision>
  <dc:subject/>
  <dc:title/>
</cp:coreProperties>
</file>