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2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378337.0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378337.0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277684.3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265851.85</f>
        <v>265851.8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f aca="false">832.52</f>
        <v>832.52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1000</f>
        <v>110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0652.7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100652.7</f>
        <v>100652.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7-06T13:01:29Z</dcterms:modified>
  <cp:revision>0</cp:revision>
  <dc:subject/>
  <dc:title/>
</cp:coreProperties>
</file>