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ля 2023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6993500</v>
      </c>
      <c r="E10" s="22" t="n">
        <f aca="false">E11</f>
        <v>8091731.77</v>
      </c>
      <c r="F10" s="22"/>
      <c r="G10" s="22"/>
      <c r="H10" s="22" t="n">
        <f aca="false">H11</f>
        <v>1753800</v>
      </c>
      <c r="I10" s="22" t="n">
        <f aca="false">I11</f>
        <v>674768.74</v>
      </c>
      <c r="J10" s="22" t="n">
        <f aca="false">J11</f>
        <v>15239700</v>
      </c>
      <c r="K10" s="22" t="n">
        <f aca="false">K11</f>
        <v>7416963.03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6993500</v>
      </c>
      <c r="E11" s="22" t="n">
        <f aca="false">I11+K11</f>
        <v>8091731.77</v>
      </c>
      <c r="F11" s="22"/>
      <c r="G11" s="22"/>
      <c r="H11" s="22" t="n">
        <f aca="false">H13+H14+H15+H16+H17+H18+H19+H20+H21</f>
        <v>1753800</v>
      </c>
      <c r="I11" s="22" t="n">
        <f aca="false">I13+I14+I15+I16+I17+I18+I19+I20+I21</f>
        <v>674768.74</v>
      </c>
      <c r="J11" s="22" t="n">
        <f aca="false">J13+J14+J15+J16+J17+J18+J19+J20+J21</f>
        <v>15239700</v>
      </c>
      <c r="K11" s="22" t="n">
        <f aca="false">K13+K14+K15+K16+K17+K18+K19+K20+K21</f>
        <v>7416963.03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7336000</v>
      </c>
      <c r="E13" s="22" t="n">
        <f aca="false">G13+I13+K13</f>
        <v>3473259.51</v>
      </c>
      <c r="F13" s="22"/>
      <c r="G13" s="22"/>
      <c r="H13" s="22" t="n">
        <v>200</v>
      </c>
      <c r="I13" s="22" t="n">
        <v>200</v>
      </c>
      <c r="J13" s="22" t="n">
        <f aca="false">7043200+213600+64500+9500+5000</f>
        <v>7335800</v>
      </c>
      <c r="K13" s="22" t="n">
        <f aca="false">1532042.38+802955.45-9700+613829.64+548.76+533383.28</f>
        <v>3473059.51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48800</v>
      </c>
      <c r="E14" s="22" t="n">
        <f aca="false">G14+I14+K14</f>
        <v>0</v>
      </c>
      <c r="F14" s="22"/>
      <c r="G14" s="22"/>
      <c r="H14" s="22"/>
      <c r="I14" s="22"/>
      <c r="J14" s="22" t="n">
        <v>48800</v>
      </c>
      <c r="K14" s="22"/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0</v>
      </c>
      <c r="E15" s="22" t="n">
        <f aca="false">G15+I15+K15</f>
        <v>0</v>
      </c>
      <c r="F15" s="22"/>
      <c r="G15" s="22"/>
      <c r="H15" s="22"/>
      <c r="I15" s="22"/>
      <c r="J15" s="22"/>
      <c r="K15" s="22"/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2386400</v>
      </c>
      <c r="E16" s="22" t="n">
        <f aca="false">G16+I16+K16</f>
        <v>1005869.42</v>
      </c>
      <c r="F16" s="22"/>
      <c r="G16" s="22"/>
      <c r="H16" s="22" t="n">
        <v>1753600</v>
      </c>
      <c r="I16" s="22" t="n">
        <f aca="false">674568.74</f>
        <v>674568.74</v>
      </c>
      <c r="J16" s="22" t="n">
        <f aca="false">712400-79600</f>
        <v>632800</v>
      </c>
      <c r="K16" s="22" t="n">
        <f aca="false">44960.81+432.89+16493.85+39060.52+55249.18+39815.63+45601.79+7803.07+571.94+7803.07+13305.75+33254.04+7881.36+19066.78</f>
        <v>331300.68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30000</v>
      </c>
      <c r="E17" s="22" t="n">
        <f aca="false">G17+I17+K17</f>
        <v>0</v>
      </c>
      <c r="F17" s="22"/>
      <c r="G17" s="22"/>
      <c r="H17" s="22"/>
      <c r="I17" s="22"/>
      <c r="J17" s="22" t="n">
        <v>30000</v>
      </c>
      <c r="K17" s="22"/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9700</v>
      </c>
      <c r="E18" s="22" t="n">
        <f aca="false">G18+I18+K18</f>
        <v>0</v>
      </c>
      <c r="F18" s="22"/>
      <c r="G18" s="22"/>
      <c r="H18" s="22"/>
      <c r="I18" s="22"/>
      <c r="J18" s="22" t="n">
        <v>9700</v>
      </c>
      <c r="K18" s="22"/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812400</v>
      </c>
      <c r="E19" s="22" t="n">
        <f aca="false">G19+I19+K19</f>
        <v>3430986.92</v>
      </c>
      <c r="F19" s="22"/>
      <c r="G19" s="22"/>
      <c r="H19" s="22"/>
      <c r="I19" s="22"/>
      <c r="J19" s="22" t="n">
        <f aca="false">6496200+316200</f>
        <v>6812400</v>
      </c>
      <c r="K19" s="22" t="n">
        <f aca="false">105404.92+672100+596700+1170+96100+704100+1500+640312+613600</f>
        <v>3430986.92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370200</v>
      </c>
      <c r="E20" s="22" t="n">
        <f aca="false">G20+I20+K20</f>
        <v>181615.92</v>
      </c>
      <c r="F20" s="22"/>
      <c r="G20" s="22"/>
      <c r="H20" s="22"/>
      <c r="I20" s="22"/>
      <c r="J20" s="22" t="n">
        <f aca="false">362800+7400</f>
        <v>370200</v>
      </c>
      <c r="K20" s="22" t="n">
        <f aca="false">57765.92+28882.96+41649.14+23048.58+30269.32</f>
        <v>181615.92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12-02T07:10:14Z</cp:lastPrinted>
  <dcterms:modified xsi:type="dcterms:W3CDTF">2023-07-03T10:45:02Z</dcterms:modified>
  <cp:revision>0</cp:revision>
  <dc:subject/>
  <dc:title/>
</cp:coreProperties>
</file>