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D16</f>
        <v>6787400</v>
      </c>
      <c r="E11" s="17" t="n">
        <f aca="false">E16</f>
        <v>3413000</v>
      </c>
      <c r="F11" s="17"/>
      <c r="G11" s="17"/>
      <c r="H11" s="17" t="n">
        <f aca="false">H16</f>
        <v>0</v>
      </c>
      <c r="I11" s="17" t="n">
        <f aca="false">I16</f>
        <v>0</v>
      </c>
      <c r="J11" s="17" t="n">
        <f aca="false">J16</f>
        <v>6787400</v>
      </c>
      <c r="K11" s="17" t="n">
        <f aca="false">K16</f>
        <v>3413000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6787400</v>
      </c>
      <c r="E16" s="17" t="n">
        <f aca="false">G16+I16+K16</f>
        <v>3413000</v>
      </c>
      <c r="F16" s="17"/>
      <c r="G16" s="17"/>
      <c r="H16" s="17"/>
      <c r="I16" s="17"/>
      <c r="J16" s="17" t="n">
        <v>6787400</v>
      </c>
      <c r="K16" s="17" t="n">
        <v>3413000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3300</v>
      </c>
      <c r="E25" s="17" t="n">
        <f aca="false">G25+I25+K25</f>
        <v>0</v>
      </c>
      <c r="F25" s="17"/>
      <c r="G25" s="17"/>
      <c r="H25" s="17" t="n">
        <f aca="false">H29</f>
        <v>0</v>
      </c>
      <c r="I25" s="17" t="n">
        <f aca="false">I29</f>
        <v>0</v>
      </c>
      <c r="J25" s="17" t="n">
        <v>43300</v>
      </c>
      <c r="K25" s="17" t="n">
        <f aca="false">K29</f>
        <v>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J27</f>
        <v>0</v>
      </c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3300</v>
      </c>
      <c r="E29" s="17" t="n">
        <f aca="false">G29+I29+K29</f>
        <v>0</v>
      </c>
      <c r="F29" s="17"/>
      <c r="G29" s="17"/>
      <c r="H29" s="17"/>
      <c r="I29" s="17"/>
      <c r="J29" s="17" t="n">
        <v>433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7590000</v>
      </c>
      <c r="E30" s="17" t="n">
        <f aca="false">G30+I30+K30</f>
        <v>3569896.75</v>
      </c>
      <c r="F30" s="17" t="n">
        <v>294000</v>
      </c>
      <c r="G30" s="17" t="n">
        <v>117186</v>
      </c>
      <c r="H30" s="17" t="n">
        <v>200</v>
      </c>
      <c r="I30" s="17" t="n">
        <v>200</v>
      </c>
      <c r="J30" s="17" t="n">
        <v>7295800</v>
      </c>
      <c r="K30" s="17" t="n">
        <v>3452510.7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6521600</v>
      </c>
      <c r="E32" s="17" t="n">
        <f aca="false">G32+I32+K32</f>
        <v>3099232.51</v>
      </c>
      <c r="F32" s="17" t="n">
        <v>294000</v>
      </c>
      <c r="G32" s="17" t="n">
        <v>117186</v>
      </c>
      <c r="H32" s="17"/>
      <c r="I32" s="17"/>
      <c r="J32" s="17" t="n">
        <v>6227600</v>
      </c>
      <c r="K32" s="17" t="n">
        <v>2982046.51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J33</f>
        <v>903600</v>
      </c>
      <c r="E33" s="17" t="n">
        <f aca="false">G33+K33</f>
        <v>488325.81</v>
      </c>
      <c r="F33" s="17" t="n">
        <v>29400</v>
      </c>
      <c r="G33" s="17" t="n">
        <v>117186</v>
      </c>
      <c r="H33" s="17"/>
      <c r="I33" s="17"/>
      <c r="J33" s="17" t="n">
        <v>874200</v>
      </c>
      <c r="K33" s="17" t="n">
        <f aca="false">371139.81</f>
        <v>371139.81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395700</v>
      </c>
      <c r="E34" s="17" t="n">
        <f aca="false">G34+I34+K34</f>
        <v>126544.32</v>
      </c>
      <c r="F34" s="17"/>
      <c r="G34" s="17"/>
      <c r="H34" s="17"/>
      <c r="I34" s="17"/>
      <c r="J34" s="17" t="n">
        <v>395700</v>
      </c>
      <c r="K34" s="17" t="n">
        <v>126544.3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235800</v>
      </c>
      <c r="E35" s="17" t="n">
        <f aca="false">G35+I35+K35</f>
        <v>122794.07</v>
      </c>
      <c r="F35" s="17"/>
      <c r="G35" s="17"/>
      <c r="H35" s="17"/>
      <c r="I35" s="17"/>
      <c r="J35" s="17" t="n">
        <v>235800</v>
      </c>
      <c r="K35" s="17" t="n">
        <v>122794.07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0</v>
      </c>
      <c r="E37" s="17" t="n">
        <f aca="false">G37+I37+K37</f>
        <v>0</v>
      </c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4-03T12:06:00Z</cp:lastPrinted>
  <dcterms:modified xsi:type="dcterms:W3CDTF">2023-07-04T06:28:39Z</dcterms:modified>
  <cp:revision>0</cp:revision>
  <dc:subject/>
  <dc:title/>
</cp:coreProperties>
</file>