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3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5388400</v>
      </c>
      <c r="E12" s="20" t="n">
        <f aca="false">G12+I12</f>
        <v>10187930.71</v>
      </c>
      <c r="F12" s="20"/>
      <c r="G12" s="20"/>
      <c r="H12" s="20" t="n">
        <f aca="false">H14+H16+H26+H30</f>
        <v>15388400</v>
      </c>
      <c r="I12" s="20" t="n">
        <f aca="false">I14+I16+I26+I30</f>
        <v>10187930.7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552400</v>
      </c>
      <c r="E14" s="20" t="n">
        <f aca="false">G14+I14</f>
        <v>2800868.42</v>
      </c>
      <c r="F14" s="20"/>
      <c r="G14" s="20"/>
      <c r="H14" s="20" t="n">
        <f aca="false">7546100+6300</f>
        <v>7552400</v>
      </c>
      <c r="I14" s="20" t="n">
        <v>2800868.4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211500</v>
      </c>
      <c r="E16" s="20" t="n">
        <f aca="false">G16+I16</f>
        <v>6762600</v>
      </c>
      <c r="F16" s="20"/>
      <c r="G16" s="20"/>
      <c r="H16" s="20" t="n">
        <f aca="false">H19+H24+H23</f>
        <v>7211500</v>
      </c>
      <c r="I16" s="20" t="n">
        <f aca="false">I19+I23+I24</f>
        <v>6762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26400</v>
      </c>
      <c r="E19" s="20" t="n">
        <f aca="false">G19+I19</f>
        <v>6570000</v>
      </c>
      <c r="F19" s="20"/>
      <c r="G19" s="20"/>
      <c r="H19" s="20" t="n">
        <f aca="false">H21</f>
        <v>6826400</v>
      </c>
      <c r="I19" s="20" t="n">
        <f aca="false">I21</f>
        <v>657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6570000</v>
      </c>
      <c r="F21" s="20"/>
      <c r="G21" s="20"/>
      <c r="H21" s="20" t="n">
        <v>6826400</v>
      </c>
      <c r="I21" s="20" t="n">
        <v>657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v>0</v>
      </c>
      <c r="I23" s="20" t="n">
        <v>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 t="n">
        <v>385100</v>
      </c>
      <c r="I24" s="20" t="n">
        <v>1926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30500</v>
      </c>
      <c r="E26" s="20" t="n">
        <f aca="false">G26+I26</f>
        <v>630457.92</v>
      </c>
      <c r="F26" s="20"/>
      <c r="G26" s="20"/>
      <c r="H26" s="20" t="n">
        <v>630500</v>
      </c>
      <c r="I26" s="20" t="n">
        <v>630457.9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6000</v>
      </c>
      <c r="E30" s="20" t="n">
        <f aca="false">G30+I30</f>
        <v>-5995.63</v>
      </c>
      <c r="F30" s="20"/>
      <c r="G30" s="20"/>
      <c r="H30" s="20" t="n">
        <v>-6000</v>
      </c>
      <c r="I30" s="20" t="n">
        <f aca="false">-5995.63</f>
        <v>-5995.6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5388400</v>
      </c>
      <c r="E31" s="20" t="n">
        <f aca="false">G31+I31</f>
        <v>7513975.44</v>
      </c>
      <c r="F31" s="20"/>
      <c r="G31" s="20"/>
      <c r="H31" s="20" t="n">
        <f aca="false">H33+H55+H65+H88</f>
        <v>15388400</v>
      </c>
      <c r="I31" s="20" t="n">
        <f aca="false">I33+I55+I65+I88</f>
        <v>7513975.4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2087900</v>
      </c>
      <c r="E33" s="20" t="n">
        <f aca="false">G33+I33</f>
        <v>5993829</v>
      </c>
      <c r="F33" s="20"/>
      <c r="G33" s="20"/>
      <c r="H33" s="20" t="n">
        <f aca="false">H35+H40+H42+H48+H50+H52</f>
        <v>12087900</v>
      </c>
      <c r="I33" s="20" t="n">
        <f aca="false">I35+I40+I42+I48+I50+I52</f>
        <v>599382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971700</v>
      </c>
      <c r="E35" s="20" t="n">
        <f aca="false">G35+I35</f>
        <v>4961264.74</v>
      </c>
      <c r="F35" s="20"/>
      <c r="G35" s="20"/>
      <c r="H35" s="20" t="n">
        <f aca="false">H37+H38</f>
        <v>9971700</v>
      </c>
      <c r="I35" s="20" t="n">
        <f aca="false">I37+I38</f>
        <v>4961264.7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27600</v>
      </c>
      <c r="E37" s="20" t="n">
        <f aca="false">G37+I37</f>
        <v>2982046.51</v>
      </c>
      <c r="F37" s="20"/>
      <c r="G37" s="20"/>
      <c r="H37" s="20" t="n">
        <f aca="false">5949500+213600+64500</f>
        <v>6227600</v>
      </c>
      <c r="I37" s="20" t="n">
        <f aca="false">2486292.25+495754.26</f>
        <v>2982046.5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744100</v>
      </c>
      <c r="E38" s="20" t="n">
        <f aca="false">G38+I38</f>
        <v>1979218.23</v>
      </c>
      <c r="F38" s="20"/>
      <c r="G38" s="20"/>
      <c r="H38" s="20" t="n">
        <f aca="false">3427900+316200</f>
        <v>3744100</v>
      </c>
      <c r="I38" s="20" t="n">
        <f aca="false">1979218.23</f>
        <v>1979218.2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88800</v>
      </c>
      <c r="E40" s="20" t="n">
        <f aca="false">G40+I40</f>
        <v>680499.54</v>
      </c>
      <c r="F40" s="20"/>
      <c r="G40" s="20"/>
      <c r="H40" s="20" t="n">
        <f aca="false">H41+635800+5000-79600</f>
        <v>1388800</v>
      </c>
      <c r="I40" s="20" t="n">
        <f aca="false">I41+45393.7+62899.46+54155.75+61854.09+58990.55+548.76+20502.6</f>
        <v>680499.5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827600</v>
      </c>
      <c r="E41" s="20" t="n">
        <f aca="false">G41+I41</f>
        <v>376154.63</v>
      </c>
      <c r="F41" s="20"/>
      <c r="G41" s="20"/>
      <c r="H41" s="20" t="n">
        <f aca="false">884100-56500</f>
        <v>827600</v>
      </c>
      <c r="I41" s="20" t="n">
        <f aca="false">376154.63</f>
        <v>376154.6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9500</v>
      </c>
      <c r="E42" s="20" t="n">
        <f aca="false">G42+I42</f>
        <v>93723.8</v>
      </c>
      <c r="F42" s="20"/>
      <c r="G42" s="20"/>
      <c r="H42" s="20" t="n">
        <f aca="false">H43+80500+7000</f>
        <v>219500</v>
      </c>
      <c r="I42" s="20" t="n">
        <f aca="false">I43+6107.81+5932.54+8171.3+6308.75+6465.26+5851.89</f>
        <v>93723.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54886.25</v>
      </c>
      <c r="F43" s="20"/>
      <c r="G43" s="20"/>
      <c r="H43" s="20" t="n">
        <v>132000</v>
      </c>
      <c r="I43" s="20" t="n">
        <f aca="false">54886.25</f>
        <v>54886.2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f aca="false">H49</f>
        <v>0</v>
      </c>
      <c r="I48" s="20" t="n">
        <f aca="false">I49</f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37700</v>
      </c>
      <c r="E50" s="20" t="n">
        <f aca="false">G50+I50</f>
        <v>76725</v>
      </c>
      <c r="F50" s="20"/>
      <c r="G50" s="20"/>
      <c r="H50" s="20" t="n">
        <f aca="false">135200+2500</f>
        <v>137700</v>
      </c>
      <c r="I50" s="20" t="n">
        <f aca="false">9300+18600+18600+16275+13950</f>
        <v>7672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70200</v>
      </c>
      <c r="E52" s="20" t="n">
        <f aca="false">G52+I52</f>
        <v>181615.92</v>
      </c>
      <c r="F52" s="20"/>
      <c r="G52" s="20"/>
      <c r="H52" s="20" t="n">
        <f aca="false">362800+7400</f>
        <v>370200</v>
      </c>
      <c r="I52" s="20" t="n">
        <f aca="false">57765.92+28882.96+41649.14+23048.58+30269.32</f>
        <v>181615.9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3300</v>
      </c>
      <c r="E55" s="20" t="n">
        <f aca="false">G55+I55</f>
        <v>32018.36</v>
      </c>
      <c r="F55" s="20"/>
      <c r="G55" s="20"/>
      <c r="H55" s="20" t="n">
        <f aca="false">H63+H61</f>
        <v>83300</v>
      </c>
      <c r="I55" s="20" t="n">
        <f aca="false">I63+I61</f>
        <v>32018.3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3300</v>
      </c>
      <c r="E63" s="20" t="n">
        <f aca="false">G63+I63</f>
        <v>32018.36</v>
      </c>
      <c r="F63" s="20"/>
      <c r="G63" s="20"/>
      <c r="H63" s="20" t="n">
        <v>83300</v>
      </c>
      <c r="I63" s="20" t="n">
        <f aca="false">23998.46+8019.9</f>
        <v>32018.3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300</v>
      </c>
      <c r="E65" s="20" t="n">
        <f aca="false">G65+I65</f>
        <v>0</v>
      </c>
      <c r="F65" s="20"/>
      <c r="G65" s="20"/>
      <c r="H65" s="20" t="n">
        <f aca="false">H69+H73</f>
        <v>43300</v>
      </c>
      <c r="I65" s="20" t="n">
        <f aca="false">I69+I71+I73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3300</v>
      </c>
      <c r="E69" s="20" t="n">
        <f aca="false">G69+I69</f>
        <v>0</v>
      </c>
      <c r="F69" s="20"/>
      <c r="G69" s="20"/>
      <c r="H69" s="20" t="n">
        <v>433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73900</v>
      </c>
      <c r="E88" s="20" t="n">
        <f aca="false">G88+I88</f>
        <v>1488128.08</v>
      </c>
      <c r="F88" s="20"/>
      <c r="G88" s="20"/>
      <c r="H88" s="20" t="n">
        <f aca="false">H90+H92+H94+H99+H108+H107+H96+H102+H97</f>
        <v>3173900</v>
      </c>
      <c r="I88" s="20" t="n">
        <f aca="false">I90+I92+I94+I99+I108+I107+I96+I102+I97</f>
        <v>1488128.0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700</v>
      </c>
      <c r="E90" s="20" t="n">
        <f aca="false">G90+I90</f>
        <v>0</v>
      </c>
      <c r="F90" s="20"/>
      <c r="G90" s="20"/>
      <c r="H90" s="20" t="n">
        <f aca="false">H91</f>
        <v>11700</v>
      </c>
      <c r="I90" s="20" t="n">
        <f aca="false">I91</f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1200</v>
      </c>
      <c r="E92" s="20" t="n">
        <f aca="false">G92+I92</f>
        <v>42655.8</v>
      </c>
      <c r="F92" s="20"/>
      <c r="G92" s="20"/>
      <c r="H92" s="20" t="n">
        <f aca="false">51200</f>
        <v>51200</v>
      </c>
      <c r="I92" s="20" t="n">
        <f aca="false">7870+7870+15517.8+11398</f>
        <v>42655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600</v>
      </c>
      <c r="E94" s="20" t="n">
        <f aca="false">G94+I94</f>
        <v>2409</v>
      </c>
      <c r="F94" s="20"/>
      <c r="G94" s="20"/>
      <c r="H94" s="20" t="n">
        <f aca="false">H95+3500+3600</f>
        <v>10600</v>
      </c>
      <c r="I94" s="20" t="n">
        <f aca="false">I95</f>
        <v>240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500</v>
      </c>
      <c r="E95" s="20" t="n">
        <f aca="false">G95+I95</f>
        <v>2409</v>
      </c>
      <c r="F95" s="20"/>
      <c r="G95" s="20"/>
      <c r="H95" s="20" t="n">
        <f aca="false">2000+1500</f>
        <v>3500</v>
      </c>
      <c r="I95" s="20" t="n">
        <v>24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 t="n">
        <v>79600</v>
      </c>
      <c r="I97" s="20" t="n">
        <f aca="false">79515.43</f>
        <v>79515.43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126544.32</v>
      </c>
      <c r="F99" s="20"/>
      <c r="G99" s="20"/>
      <c r="H99" s="20" t="n">
        <f aca="false">395700</f>
        <v>395700</v>
      </c>
      <c r="I99" s="20" t="n">
        <f aca="false">13882.8+97591.92+15069.6</f>
        <v>126544.3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24000</v>
      </c>
      <c r="E107" s="20" t="n">
        <f aca="false">I107</f>
        <v>38600</v>
      </c>
      <c r="F107" s="20"/>
      <c r="G107" s="20"/>
      <c r="H107" s="20" t="n">
        <f aca="false">109400+8500+6100</f>
        <v>124000</v>
      </c>
      <c r="I107" s="20" t="n">
        <f aca="false">3200+3200+9700+3200+9700+3200+3200+3200</f>
        <v>38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501100</v>
      </c>
      <c r="E108" s="20" t="n">
        <f aca="false">G108+I108</f>
        <v>1198403.53</v>
      </c>
      <c r="F108" s="20"/>
      <c r="G108" s="20"/>
      <c r="H108" s="20" t="n">
        <f aca="false">H109+427600+5000</f>
        <v>2501100</v>
      </c>
      <c r="I108" s="20" t="n">
        <f aca="false">I109+24404.92+57856.14+44503.07+32434.37+29670.07+9203.07</f>
        <v>1198403.5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068500</v>
      </c>
      <c r="E109" s="20" t="n">
        <f aca="false">G109+I109</f>
        <v>1000331.89</v>
      </c>
      <c r="F109" s="20"/>
      <c r="G109" s="20"/>
      <c r="H109" s="20" t="n">
        <f aca="false">2013500-1500+32000+24500</f>
        <v>2068500</v>
      </c>
      <c r="I109" s="20" t="n">
        <f aca="false">634383.54+158490.76+207457.59</f>
        <v>1000331.8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787400</v>
      </c>
      <c r="E110" s="20" t="n">
        <f aca="false">G110+I110</f>
        <v>3413000</v>
      </c>
      <c r="F110" s="20"/>
      <c r="G110" s="20"/>
      <c r="H110" s="20" t="n">
        <f aca="false">H38+H41+H43+H49+H53+H64+H70+H91+H95+H109+H74</f>
        <v>6787400</v>
      </c>
      <c r="I110" s="20" t="n">
        <f aca="false">I38+I41+I43+I49+I53+I64+I70+I91+I95+I109+I74</f>
        <v>34130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673955.27</v>
      </c>
      <c r="F111" s="20"/>
      <c r="G111" s="20"/>
      <c r="H111" s="20" t="n">
        <f aca="false">H12-H31</f>
        <v>0</v>
      </c>
      <c r="I111" s="20" t="n">
        <f aca="false">I12-I31</f>
        <v>2673955.2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315800</v>
      </c>
      <c r="E113" s="20" t="n">
        <f aca="false">G113+I113</f>
        <v>3452510.75</v>
      </c>
      <c r="F113" s="20"/>
      <c r="G113" s="20"/>
      <c r="H113" s="20" t="n">
        <f aca="false">7315800</f>
        <v>7315800</v>
      </c>
      <c r="I113" s="20" t="n">
        <f aca="false">2919127.47+533383.28</f>
        <v>3452510.7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27600</v>
      </c>
      <c r="E115" s="20" t="n">
        <f aca="false">G115+I115</f>
        <v>2982046.51</v>
      </c>
      <c r="F115" s="20"/>
      <c r="G115" s="20"/>
      <c r="H115" s="20" t="n">
        <v>6227600</v>
      </c>
      <c r="I115" s="20" t="n">
        <f aca="false">2982046.51</f>
        <v>2982046.5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874200</v>
      </c>
      <c r="E116" s="20" t="n">
        <f aca="false">G116+I116</f>
        <v>371139.81</v>
      </c>
      <c r="F116" s="20"/>
      <c r="G116" s="20"/>
      <c r="H116" s="20" t="n">
        <v>874200</v>
      </c>
      <c r="I116" s="20" t="n">
        <f aca="false">371139.81</f>
        <v>371139.8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126544.32</v>
      </c>
      <c r="F117" s="20"/>
      <c r="G117" s="20"/>
      <c r="H117" s="20" t="n">
        <v>395700</v>
      </c>
      <c r="I117" s="20" t="n">
        <v>126544.3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35800</v>
      </c>
      <c r="E118" s="20" t="n">
        <f aca="false">G118+I118</f>
        <v>122794.07</v>
      </c>
      <c r="F118" s="20"/>
      <c r="G118" s="20"/>
      <c r="H118" s="20" t="n">
        <f aca="false">230800+5000</f>
        <v>235800</v>
      </c>
      <c r="I118" s="20" t="n">
        <v>122794.0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3-07-03T12:46:05Z</cp:lastPrinted>
  <dcterms:modified xsi:type="dcterms:W3CDTF">2023-07-03T12:46:27Z</dcterms:modified>
  <cp:revision>0</cp:revision>
  <dc:subject/>
  <dc:title/>
</cp:coreProperties>
</file>