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ля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440460.24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5907.75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5907.75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424552.49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336246.57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170316.08+132601.34</f>
        <v>302917.42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3200+1176.63</f>
        <v>4376.63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702.52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325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88305.92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86905.92</v>
      </c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4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3-07-13T07:21:31Z</cp:lastPrinted>
  <dcterms:modified xsi:type="dcterms:W3CDTF">2023-07-13T07:38:12Z</dcterms:modified>
  <cp:revision>0</cp:revision>
  <dc:subject/>
  <dc:title/>
</cp:coreProperties>
</file>