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февраля 2022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61" activeCellId="0" sqref="H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7+H19</f>
        <v>392303.14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13887.75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f aca="false">9242+4645.75</f>
        <v>13887.75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1</f>
        <v>378415.39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+H29+H30+H31</f>
        <v>377015.39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f aca="false">324258.84</f>
        <v>324258.84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v>37531.6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v>5924.95</v>
      </c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v>9300</v>
      </c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 t="n">
        <f aca="false">H35+H34+H36</f>
        <v>0</v>
      </c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f aca="false">H40+H41+H42</f>
        <v>0</v>
      </c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f aca="false">H46+H47+H48+H49+H50</f>
        <v>0</v>
      </c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H58+H60+H54</f>
        <v>1400</v>
      </c>
      <c r="I51" s="13"/>
      <c r="J51" s="13"/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v>1400</v>
      </c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9-05-13T05:46:12Z</cp:lastPrinted>
  <dcterms:modified xsi:type="dcterms:W3CDTF">2023-02-08T09:10:50Z</dcterms:modified>
  <cp:revision>0</cp:revision>
  <dc:subject/>
  <dc:title/>
</cp:coreProperties>
</file>