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21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19]#,##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92" activePane="bottomRight" state="frozen"/>
      <selection pane="topLeft" activeCell="A1" activeCellId="0" sqref="A1"/>
      <selection pane="topRight" activeCell="F1" activeCellId="0" sqref="F1"/>
      <selection pane="bottomLeft" activeCell="A92" activeCellId="0" sqref="A92"/>
      <selection pane="bottomRight" activeCell="H109" activeCellId="0" sqref="H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6032300</v>
      </c>
      <c r="E12" s="20" t="n">
        <f aca="false">G12+I12</f>
        <v>15737269.52</v>
      </c>
      <c r="F12" s="20"/>
      <c r="G12" s="20"/>
      <c r="H12" s="20" t="n">
        <f aca="false">H14+H16+H26+H30</f>
        <v>16032300</v>
      </c>
      <c r="I12" s="20" t="n">
        <f aca="false">I14+I16+I26+I30</f>
        <v>15737269.5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880600</v>
      </c>
      <c r="E14" s="20" t="n">
        <f aca="false">G14+I14</f>
        <v>7698029.67</v>
      </c>
      <c r="F14" s="20"/>
      <c r="G14" s="20"/>
      <c r="H14" s="20" t="n">
        <f aca="false">7133900+160000+473700+113000</f>
        <v>7880600</v>
      </c>
      <c r="I14" s="26" t="n">
        <v>7698029.6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490000</v>
      </c>
      <c r="E16" s="20" t="n">
        <f aca="false">G16+I16</f>
        <v>7377600</v>
      </c>
      <c r="F16" s="20"/>
      <c r="G16" s="20"/>
      <c r="H16" s="20" t="n">
        <v>7490000</v>
      </c>
      <c r="I16" s="20" t="n">
        <v>7377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490000</v>
      </c>
      <c r="E19" s="20" t="n">
        <f aca="false">G19+I19</f>
        <v>7377600</v>
      </c>
      <c r="F19" s="20"/>
      <c r="G19" s="20"/>
      <c r="H19" s="20" t="n">
        <v>7490000</v>
      </c>
      <c r="I19" s="20" t="n">
        <v>73776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7490000</v>
      </c>
      <c r="E21" s="20" t="n">
        <f aca="false">G21+I21</f>
        <v>7377600</v>
      </c>
      <c r="F21" s="20"/>
      <c r="G21" s="20"/>
      <c r="H21" s="20" t="n">
        <v>7490000</v>
      </c>
      <c r="I21" s="20" t="n">
        <v>73776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663500</v>
      </c>
      <c r="E26" s="20" t="n">
        <f aca="false">G26+I26</f>
        <v>663469.21</v>
      </c>
      <c r="F26" s="20"/>
      <c r="G26" s="20"/>
      <c r="H26" s="20" t="n">
        <v>663500</v>
      </c>
      <c r="I26" s="20" t="n">
        <v>663469.21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 t="n">
        <f aca="false">F30+H30</f>
        <v>-1800</v>
      </c>
      <c r="E30" s="20" t="n">
        <f aca="false">G30+I30</f>
        <v>-1829.36</v>
      </c>
      <c r="F30" s="20"/>
      <c r="G30" s="20"/>
      <c r="H30" s="20" t="n">
        <v>-1800</v>
      </c>
      <c r="I30" s="20" t="n">
        <v>-1829.3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6032300</v>
      </c>
      <c r="E31" s="20" t="n">
        <f aca="false">G31+I31</f>
        <v>12541876.82</v>
      </c>
      <c r="F31" s="20"/>
      <c r="G31" s="20"/>
      <c r="H31" s="20" t="n">
        <f aca="false">H33+H55+H65+H88</f>
        <v>16032300</v>
      </c>
      <c r="I31" s="20" t="n">
        <f aca="false">I33+I55+I65+I88</f>
        <v>12541876.8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986400</v>
      </c>
      <c r="E33" s="20" t="n">
        <f aca="false">G33+I33</f>
        <v>9300788.91</v>
      </c>
      <c r="F33" s="20"/>
      <c r="G33" s="20"/>
      <c r="H33" s="20" t="n">
        <f aca="false">H35+H40+H42+H48+H50+H52</f>
        <v>10986400</v>
      </c>
      <c r="I33" s="20" t="n">
        <f aca="false">I35+I40+I42+I48+I50+I52</f>
        <v>9300788.91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8134900</v>
      </c>
      <c r="E35" s="20" t="n">
        <f aca="false">G35+I35</f>
        <v>7418238.97</v>
      </c>
      <c r="F35" s="20"/>
      <c r="G35" s="20"/>
      <c r="H35" s="20" t="n">
        <f aca="false">H37+H38</f>
        <v>8134900</v>
      </c>
      <c r="I35" s="20" t="n">
        <f aca="false">I37+I38</f>
        <v>7418238.97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4450500</v>
      </c>
      <c r="E37" s="20" t="n">
        <f aca="false">G37+I37</f>
        <v>3962381.21</v>
      </c>
      <c r="F37" s="20"/>
      <c r="G37" s="20"/>
      <c r="H37" s="20" t="n">
        <f aca="false">4134300+11700+228700+75800</f>
        <v>4450500</v>
      </c>
      <c r="I37" s="20" t="n">
        <f aca="false">3962893.21-512</f>
        <v>3962381.21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684400</v>
      </c>
      <c r="E38" s="20" t="n">
        <f aca="false">G38+I38</f>
        <v>3455857.76</v>
      </c>
      <c r="F38" s="20"/>
      <c r="G38" s="20"/>
      <c r="H38" s="20" t="n">
        <f aca="false">3654500+29900</f>
        <v>3684400</v>
      </c>
      <c r="I38" s="20" t="n">
        <f aca="false">3455857.76</f>
        <v>3455857.76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2022600</v>
      </c>
      <c r="E40" s="20" t="n">
        <f aca="false">G40+I40</f>
        <v>1151729.25</v>
      </c>
      <c r="F40" s="20"/>
      <c r="G40" s="20"/>
      <c r="H40" s="20" t="n">
        <f aca="false">H41+220700+546200+16000-1700</f>
        <v>2022600</v>
      </c>
      <c r="I40" s="20" t="n">
        <f aca="false">I41+146563.44+420873.37+6861.92</f>
        <v>1151729.25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1241400</v>
      </c>
      <c r="E41" s="20" t="n">
        <f aca="false">G41+I41</f>
        <v>577430.52</v>
      </c>
      <c r="F41" s="20"/>
      <c r="G41" s="20"/>
      <c r="H41" s="20" t="n">
        <f aca="false">1241400</f>
        <v>1241400</v>
      </c>
      <c r="I41" s="20" t="n">
        <v>577430.52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213200</v>
      </c>
      <c r="E42" s="20" t="n">
        <f aca="false">G42+I42</f>
        <v>193343.57</v>
      </c>
      <c r="F42" s="20"/>
      <c r="G42" s="20"/>
      <c r="H42" s="20" t="n">
        <f aca="false">H43+95800-15500</f>
        <v>213200</v>
      </c>
      <c r="I42" s="20" t="n">
        <f aca="false">I43+71041.3</f>
        <v>193343.57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132900</v>
      </c>
      <c r="E43" s="20" t="n">
        <f aca="false">G43+I43</f>
        <v>122302.27</v>
      </c>
      <c r="F43" s="20"/>
      <c r="G43" s="20"/>
      <c r="H43" s="20" t="n">
        <f aca="false">132900</f>
        <v>132900</v>
      </c>
      <c r="I43" s="20" t="n">
        <f aca="false">122302.27</f>
        <v>122302.27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75000</v>
      </c>
      <c r="E48" s="20" t="n">
        <f aca="false">G48+I48</f>
        <v>75000</v>
      </c>
      <c r="F48" s="20"/>
      <c r="G48" s="20"/>
      <c r="H48" s="20" t="n">
        <v>75000</v>
      </c>
      <c r="I48" s="20" t="n">
        <v>7500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75000</v>
      </c>
      <c r="E49" s="20" t="n">
        <f aca="false">G49+I49</f>
        <v>75000</v>
      </c>
      <c r="F49" s="20"/>
      <c r="G49" s="20"/>
      <c r="H49" s="20" t="n">
        <v>75000</v>
      </c>
      <c r="I49" s="20" t="n">
        <v>7500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50500</v>
      </c>
      <c r="E50" s="20" t="n">
        <f aca="false">G50+I50</f>
        <v>196520</v>
      </c>
      <c r="F50" s="20"/>
      <c r="G50" s="20"/>
      <c r="H50" s="20" t="n">
        <v>250500</v>
      </c>
      <c r="I50" s="20" t="n">
        <f aca="false">8760+22250+22250+18000+9100+18400+18400+18520+32760+28080</f>
        <v>196520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90200</v>
      </c>
      <c r="E52" s="20" t="n">
        <f aca="false">G52+I52</f>
        <v>265957.12</v>
      </c>
      <c r="F52" s="20"/>
      <c r="G52" s="20"/>
      <c r="H52" s="20" t="n">
        <v>290200</v>
      </c>
      <c r="I52" s="20" t="n">
        <f aca="false">68235+28476.68+24177.92+24177.92+24177.92+24177.92+24177.92+24177.92+24177.92</f>
        <v>265957.12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67900</v>
      </c>
      <c r="E55" s="20" t="n">
        <f aca="false">G55+I55</f>
        <v>43145.11</v>
      </c>
      <c r="F55" s="20"/>
      <c r="G55" s="20"/>
      <c r="H55" s="20" t="n">
        <f aca="false">H63+H61</f>
        <v>67900</v>
      </c>
      <c r="I55" s="20" t="n">
        <f aca="false">I63+I61</f>
        <v>43145.11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67900</v>
      </c>
      <c r="E63" s="20" t="n">
        <f aca="false">G63+I63</f>
        <v>43145.11</v>
      </c>
      <c r="F63" s="20"/>
      <c r="G63" s="20"/>
      <c r="H63" s="20" t="n">
        <f aca="false">67400+500</f>
        <v>67900</v>
      </c>
      <c r="I63" s="20" t="n">
        <f aca="false">18802.52+9478.83+9478.83+5384.93</f>
        <v>43145.11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416400</v>
      </c>
      <c r="E65" s="20" t="n">
        <f aca="false">G65+I65</f>
        <v>151523.8</v>
      </c>
      <c r="F65" s="20"/>
      <c r="G65" s="20"/>
      <c r="H65" s="20" t="n">
        <f aca="false">H69+H73</f>
        <v>416400</v>
      </c>
      <c r="I65" s="20" t="n">
        <f aca="false">I69+I71+I73</f>
        <v>151523.8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210900</v>
      </c>
      <c r="E69" s="20" t="n">
        <f aca="false">G69+I69</f>
        <v>75523.8</v>
      </c>
      <c r="F69" s="20"/>
      <c r="G69" s="20"/>
      <c r="H69" s="20" t="n">
        <f aca="false">10800+32900+H70+18300+4800+105900+24600</f>
        <v>210900</v>
      </c>
      <c r="I69" s="20" t="n">
        <f aca="false">42568.25+I70+19355.55</f>
        <v>75523.8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13600</v>
      </c>
      <c r="E70" s="20" t="n">
        <f aca="false">G70+I70</f>
        <v>13600</v>
      </c>
      <c r="F70" s="20"/>
      <c r="G70" s="20"/>
      <c r="H70" s="20" t="n">
        <f aca="false">4200+9400</f>
        <v>13600</v>
      </c>
      <c r="I70" s="20" t="n">
        <v>1360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 t="n">
        <f aca="false">H73</f>
        <v>205500</v>
      </c>
      <c r="E73" s="20"/>
      <c r="F73" s="20"/>
      <c r="G73" s="20"/>
      <c r="H73" s="20" t="n">
        <f aca="false">26000+160000+H74-26000-30500</f>
        <v>205500</v>
      </c>
      <c r="I73" s="20" t="n">
        <f aca="false">I74</f>
        <v>76000</v>
      </c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 t="n">
        <f aca="false">50000+26000</f>
        <v>76000</v>
      </c>
      <c r="I74" s="20" t="n">
        <v>76000</v>
      </c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4561600</v>
      </c>
      <c r="E88" s="20" t="n">
        <f aca="false">G88+I88</f>
        <v>3046419</v>
      </c>
      <c r="F88" s="20"/>
      <c r="G88" s="20"/>
      <c r="H88" s="20" t="n">
        <f aca="false">H90+H92+H94+H99+H108+H107+H96+H102</f>
        <v>4561600</v>
      </c>
      <c r="I88" s="20" t="n">
        <f aca="false">I90+I92+I94+I99+I108+I107+I96+I102</f>
        <v>3046419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48100</v>
      </c>
      <c r="E90" s="20" t="n">
        <f aca="false">G90+I90</f>
        <v>0</v>
      </c>
      <c r="F90" s="20"/>
      <c r="G90" s="20"/>
      <c r="H90" s="20" t="n">
        <f aca="false">H91+50000-13600</f>
        <v>48100</v>
      </c>
      <c r="I90" s="20" t="n">
        <f aca="false">I91+0</f>
        <v>0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504700</v>
      </c>
      <c r="E92" s="20" t="n">
        <f aca="false">G92+I92</f>
        <v>277941.2</v>
      </c>
      <c r="F92" s="20"/>
      <c r="G92" s="20"/>
      <c r="H92" s="20" t="n">
        <f aca="false">492400+58900-5000-54500+12900</f>
        <v>504700</v>
      </c>
      <c r="I92" s="20" t="n">
        <v>277941.2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0500</v>
      </c>
      <c r="E94" s="20" t="n">
        <f aca="false">G94+I94</f>
        <v>2424.68</v>
      </c>
      <c r="F94" s="20"/>
      <c r="G94" s="20"/>
      <c r="H94" s="20" t="n">
        <f aca="false">H95+1000+1200+1300</f>
        <v>10500</v>
      </c>
      <c r="I94" s="20" t="n">
        <f aca="false">I95</f>
        <v>2424.68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7000</v>
      </c>
      <c r="E95" s="20" t="n">
        <f aca="false">G95+I95</f>
        <v>2424.68</v>
      </c>
      <c r="F95" s="20"/>
      <c r="G95" s="20"/>
      <c r="H95" s="20" t="n">
        <v>7000</v>
      </c>
      <c r="I95" s="20" t="n">
        <v>2424.68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 t="n">
        <f aca="false">F96+H96</f>
        <v>315900</v>
      </c>
      <c r="E96" s="20"/>
      <c r="F96" s="20"/>
      <c r="G96" s="20"/>
      <c r="H96" s="20" t="n">
        <v>315900</v>
      </c>
      <c r="I96" s="20" t="n">
        <f aca="false">315900-449.6</f>
        <v>315450.4</v>
      </c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93700</v>
      </c>
      <c r="E99" s="20" t="n">
        <f aca="false">G99+I99</f>
        <v>236649</v>
      </c>
      <c r="F99" s="20"/>
      <c r="G99" s="20"/>
      <c r="H99" s="20" t="n">
        <f aca="false">302400-8700</f>
        <v>293700</v>
      </c>
      <c r="I99" s="20" t="n">
        <f aca="false">166143.32-8671.32+73320+5857</f>
        <v>236649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 t="n">
        <f aca="false">H102</f>
        <v>509700</v>
      </c>
      <c r="E102" s="20" t="n">
        <f aca="false">I102</f>
        <v>0</v>
      </c>
      <c r="F102" s="20"/>
      <c r="G102" s="20"/>
      <c r="H102" s="20" t="n">
        <v>509700</v>
      </c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84700</v>
      </c>
      <c r="E107" s="20" t="n">
        <f aca="false">I107</f>
        <v>79800</v>
      </c>
      <c r="F107" s="20"/>
      <c r="G107" s="20"/>
      <c r="H107" s="20" t="n">
        <f aca="false">104700-20000</f>
        <v>84700</v>
      </c>
      <c r="I107" s="20" t="n">
        <f aca="false">16400+4900+11500+9800+11500+4900+2700+2200+6500+2200+2700+2100+2400</f>
        <v>7980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794300</v>
      </c>
      <c r="E108" s="20" t="n">
        <f aca="false">G108+I108</f>
        <v>2134153.72</v>
      </c>
      <c r="F108" s="20"/>
      <c r="G108" s="20"/>
      <c r="H108" s="20" t="n">
        <f aca="false">H109+695600+26700-26000+5000+156700+160000-9100+8700-1300-160000+429400+11400-700+54500+18600-24900+35300-14400-244800-13500-1100+1700</f>
        <v>2794300</v>
      </c>
      <c r="I108" s="20" t="n">
        <f aca="false">I109+643521.59+1947.36</f>
        <v>2134153.72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686500</v>
      </c>
      <c r="E109" s="20" t="n">
        <f aca="false">G109+I109</f>
        <v>1488684.77</v>
      </c>
      <c r="F109" s="20"/>
      <c r="G109" s="20"/>
      <c r="H109" s="20" t="n">
        <f aca="false">1607500+48000+50000+33900-50000-9400+6500</f>
        <v>1686500</v>
      </c>
      <c r="I109" s="20" t="n">
        <f aca="false">172241.7+246023.41+12500+168736.66+14756.22+157805+114973.95+126485.28+248862.55+5000-13600+234900</f>
        <v>1488684.77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6928500</v>
      </c>
      <c r="E110" s="20" t="n">
        <f aca="false">G110+I110</f>
        <v>5811300</v>
      </c>
      <c r="F110" s="20"/>
      <c r="G110" s="20"/>
      <c r="H110" s="20" t="n">
        <f aca="false">H38+H41+H43+H49+H53+H64+H70+H91+H95+H109+H74</f>
        <v>6928500</v>
      </c>
      <c r="I110" s="20" t="n">
        <f aca="false">I38+I41+I43+I49+I53+I64+I70+I91+I95+I109+I74</f>
        <v>5811300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195392.7</v>
      </c>
      <c r="F111" s="20"/>
      <c r="G111" s="20"/>
      <c r="H111" s="20" t="n">
        <f aca="false">H12-H31</f>
        <v>0</v>
      </c>
      <c r="I111" s="20" t="n">
        <f aca="false">I12-I31</f>
        <v>3195392.7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840800</v>
      </c>
      <c r="E113" s="20" t="n">
        <f aca="false">G113+I113</f>
        <v>4976232.24</v>
      </c>
      <c r="F113" s="20"/>
      <c r="G113" s="20"/>
      <c r="H113" s="20" t="n">
        <f aca="false">5376400+67500+228700+75800+105900-13500</f>
        <v>5840800</v>
      </c>
      <c r="I113" s="20" t="n">
        <f aca="false">4273896.65+704947.59-2100-512</f>
        <v>4976232.24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450500</v>
      </c>
      <c r="E115" s="20" t="n">
        <f aca="false">G115+I115</f>
        <v>3962381.21</v>
      </c>
      <c r="F115" s="20"/>
      <c r="G115" s="20"/>
      <c r="H115" s="20" t="n">
        <v>4450500</v>
      </c>
      <c r="I115" s="20" t="n">
        <f aca="false">3962893.21-512</f>
        <v>3962381.21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641700</v>
      </c>
      <c r="E116" s="20" t="n">
        <f aca="false">G116+I116</f>
        <v>556227</v>
      </c>
      <c r="F116" s="20"/>
      <c r="G116" s="20"/>
      <c r="H116" s="20" t="n">
        <f aca="false">260500+78600+232400+70200</f>
        <v>641700</v>
      </c>
      <c r="I116" s="20" t="n">
        <f aca="false">234614+221613+100000</f>
        <v>556227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93700</v>
      </c>
      <c r="E117" s="20" t="n">
        <f aca="false">G117+I117</f>
        <v>236249</v>
      </c>
      <c r="F117" s="20"/>
      <c r="G117" s="20"/>
      <c r="H117" s="20" t="n">
        <f aca="false">302400-8700</f>
        <v>293700</v>
      </c>
      <c r="I117" s="20" t="n">
        <f aca="false">230392+5857</f>
        <v>236249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20700</v>
      </c>
      <c r="E118" s="20" t="n">
        <f aca="false">G118+I118</f>
        <v>146562.94</v>
      </c>
      <c r="F118" s="20"/>
      <c r="G118" s="20"/>
      <c r="H118" s="20" t="n">
        <v>220700</v>
      </c>
      <c r="I118" s="20" t="n">
        <f aca="false">119556.05+819.33+171.15+1161.63+228.2+819.33+21779.49+2027.76</f>
        <v>146562.94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H120</f>
        <v>121500</v>
      </c>
      <c r="E120" s="20" t="n">
        <f aca="false">I120</f>
        <v>10800</v>
      </c>
      <c r="F120" s="20"/>
      <c r="G120" s="20"/>
      <c r="H120" s="20" t="n">
        <f aca="false">10800+4800+105900</f>
        <v>121500</v>
      </c>
      <c r="I120" s="20" t="n">
        <v>1080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1-12-10T12:40:51Z</cp:lastPrinted>
  <dcterms:modified xsi:type="dcterms:W3CDTF">2021-12-10T12:41:14Z</dcterms:modified>
  <cp:revision>0</cp:revision>
  <dc:subject/>
  <dc:title/>
</cp:coreProperties>
</file>