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ля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59" activeCellId="0" sqref="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378195.81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1898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1898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366297.81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69899.81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243782.43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3261.72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4455.66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84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96398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73720</v>
      </c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22678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7-07T09:06:27Z</cp:lastPrinted>
  <dcterms:modified xsi:type="dcterms:W3CDTF">2021-07-07T09:07:08Z</dcterms:modified>
  <cp:revision>0</cp:revision>
  <dc:subject/>
  <dc:title/>
</cp:coreProperties>
</file>