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G33" activeCellId="0" sqref="G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928500</v>
      </c>
      <c r="E11" s="17" t="n">
        <f aca="false">E16</f>
        <v>6928477.43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928500</v>
      </c>
      <c r="K11" s="17" t="n">
        <f aca="false">K16</f>
        <v>6928477.4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928500</v>
      </c>
      <c r="E16" s="17" t="n">
        <f aca="false">G16+I16+K16</f>
        <v>6928477.43</v>
      </c>
      <c r="F16" s="17"/>
      <c r="G16" s="17"/>
      <c r="H16" s="17"/>
      <c r="I16" s="17"/>
      <c r="J16" s="17" t="n">
        <v>6928500</v>
      </c>
      <c r="K16" s="17" t="n">
        <v>6928477.4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3900</v>
      </c>
      <c r="E25" s="17" t="n">
        <f aca="false">G25+I25+K25</f>
        <v>794782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v>73900</v>
      </c>
      <c r="K25" s="17" t="n">
        <f aca="false">K29</f>
        <v>794782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205500</v>
      </c>
      <c r="E27" s="17"/>
      <c r="F27" s="17"/>
      <c r="G27" s="17"/>
      <c r="H27" s="17"/>
      <c r="I27" s="17"/>
      <c r="J27" s="17" t="n">
        <v>205500</v>
      </c>
      <c r="K27" s="17" t="n">
        <v>205477.4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94917</v>
      </c>
      <c r="E29" s="17" t="n">
        <f aca="false">G29+I29+K29</f>
        <v>794782</v>
      </c>
      <c r="F29" s="17"/>
      <c r="G29" s="17"/>
      <c r="H29" s="17"/>
      <c r="I29" s="17"/>
      <c r="J29" s="17" t="n">
        <v>794917</v>
      </c>
      <c r="K29" s="17" t="n">
        <v>794782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408300</v>
      </c>
      <c r="E30" s="17" t="n">
        <f aca="false">G30+I30+K30</f>
        <v>6309591.92</v>
      </c>
      <c r="F30" s="17" t="n">
        <v>240200</v>
      </c>
      <c r="G30" s="17" t="n">
        <v>240200</v>
      </c>
      <c r="H30" s="17" t="n">
        <v>200</v>
      </c>
      <c r="I30" s="17" t="n">
        <v>200</v>
      </c>
      <c r="J30" s="17" t="n">
        <v>6167900</v>
      </c>
      <c r="K30" s="17" t="n">
        <v>6069191.9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990900</v>
      </c>
      <c r="E32" s="17" t="n">
        <f aca="false">G32+I32+K32</f>
        <v>4963294.64</v>
      </c>
      <c r="F32" s="17" t="n">
        <v>237900</v>
      </c>
      <c r="G32" s="17" t="n">
        <v>237900</v>
      </c>
      <c r="H32" s="17"/>
      <c r="I32" s="17"/>
      <c r="J32" s="17" t="n">
        <v>4753000</v>
      </c>
      <c r="K32" s="17" t="n">
        <v>4725394.6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79600</v>
      </c>
      <c r="E33" s="17" t="n">
        <f aca="false">G33+I33+K33</f>
        <v>879386</v>
      </c>
      <c r="F33" s="17" t="n">
        <v>237900</v>
      </c>
      <c r="G33" s="17" t="n">
        <v>237900</v>
      </c>
      <c r="H33" s="17"/>
      <c r="I33" s="17"/>
      <c r="J33" s="17" t="n">
        <v>641700</v>
      </c>
      <c r="K33" s="17" t="n">
        <v>64148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14300</v>
      </c>
      <c r="E34" s="17" t="n">
        <f aca="false">G34+I34+K34</f>
        <v>314196</v>
      </c>
      <c r="F34" s="17"/>
      <c r="G34" s="17"/>
      <c r="H34" s="17"/>
      <c r="I34" s="17"/>
      <c r="J34" s="17" t="n">
        <v>314300</v>
      </c>
      <c r="K34" s="17" t="n">
        <v>31419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12200</v>
      </c>
      <c r="E35" s="17" t="n">
        <f aca="false">G35+I35+K35</f>
        <v>195277.82</v>
      </c>
      <c r="F35" s="17"/>
      <c r="G35" s="17"/>
      <c r="H35" s="17"/>
      <c r="I35" s="17"/>
      <c r="J35" s="17" t="n">
        <v>212200</v>
      </c>
      <c r="K35" s="17" t="n">
        <v>195277.8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28300</v>
      </c>
      <c r="E37" s="17" t="n">
        <f aca="false">G37+I37+K37</f>
        <v>128233</v>
      </c>
      <c r="F37" s="17"/>
      <c r="G37" s="17"/>
      <c r="H37" s="17"/>
      <c r="I37" s="17"/>
      <c r="J37" s="17" t="n">
        <v>128300</v>
      </c>
      <c r="K37" s="17" t="n">
        <v>128233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10-20T08:18:08Z</cp:lastPrinted>
  <dcterms:modified xsi:type="dcterms:W3CDTF">2022-01-11T07:08:00Z</dcterms:modified>
  <cp:revision>0</cp:revision>
  <dc:subject/>
  <dc:title/>
</cp:coreProperties>
</file>