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032300</v>
      </c>
      <c r="E12" s="20" t="n">
        <f aca="false">G12+I12</f>
        <v>16318027.63</v>
      </c>
      <c r="F12" s="20"/>
      <c r="G12" s="20"/>
      <c r="H12" s="20" t="n">
        <f aca="false">H14+H16+H26+H30</f>
        <v>16032300</v>
      </c>
      <c r="I12" s="20" t="n">
        <f aca="false">I14+I16+I26+I30</f>
        <v>16318027.6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80600</v>
      </c>
      <c r="E14" s="20" t="n">
        <f aca="false">G14+I14</f>
        <v>8166387.78</v>
      </c>
      <c r="F14" s="20"/>
      <c r="G14" s="20"/>
      <c r="H14" s="20" t="n">
        <f aca="false">7133900+160000+473700+113000</f>
        <v>7880600</v>
      </c>
      <c r="I14" s="26" t="n">
        <v>8166387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7490000</v>
      </c>
      <c r="F16" s="20"/>
      <c r="G16" s="20"/>
      <c r="H16" s="20" t="n">
        <v>7490000</v>
      </c>
      <c r="I16" s="20" t="n">
        <v>749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7490000</v>
      </c>
      <c r="F19" s="20"/>
      <c r="G19" s="20"/>
      <c r="H19" s="20" t="n">
        <v>7490000</v>
      </c>
      <c r="I19" s="20" t="n">
        <v>74900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7490000</v>
      </c>
      <c r="F21" s="20"/>
      <c r="G21" s="20"/>
      <c r="H21" s="20" t="n">
        <v>7490000</v>
      </c>
      <c r="I21" s="20" t="n">
        <v>7490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663500</v>
      </c>
      <c r="E26" s="20" t="n">
        <f aca="false">G26+I26</f>
        <v>663469.21</v>
      </c>
      <c r="F26" s="20"/>
      <c r="G26" s="20"/>
      <c r="H26" s="20" t="n">
        <v>6635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-1800</v>
      </c>
      <c r="E30" s="20" t="n">
        <f aca="false">G30+I30</f>
        <v>-1829.36</v>
      </c>
      <c r="F30" s="20"/>
      <c r="G30" s="20"/>
      <c r="H30" s="20" t="n">
        <v>-1800</v>
      </c>
      <c r="I30" s="20" t="n">
        <v>-1829.3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032300</v>
      </c>
      <c r="E31" s="20" t="n">
        <f aca="false">G31+I31</f>
        <v>15540643.89</v>
      </c>
      <c r="F31" s="20"/>
      <c r="G31" s="20"/>
      <c r="H31" s="20" t="n">
        <f aca="false">H33+H55+H65+H88</f>
        <v>16032300</v>
      </c>
      <c r="I31" s="20" t="n">
        <f aca="false">I33+I55+I65+I88</f>
        <v>15540643.8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698918.06</v>
      </c>
      <c r="E33" s="20" t="n">
        <f aca="false">G33+I33</f>
        <v>10540483.49</v>
      </c>
      <c r="F33" s="20"/>
      <c r="G33" s="20"/>
      <c r="H33" s="20" t="n">
        <f aca="false">H35+H40+H42+H48+H50+H52</f>
        <v>10698918.06</v>
      </c>
      <c r="I33" s="20" t="n">
        <f aca="false">I35+I40+I42+I48+I50+I52</f>
        <v>10540483.49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458082.32</v>
      </c>
      <c r="E35" s="20" t="n">
        <f aca="false">G35+I35</f>
        <v>8430476.96</v>
      </c>
      <c r="F35" s="20"/>
      <c r="G35" s="20"/>
      <c r="H35" s="20" t="n">
        <f aca="false">H37+H38</f>
        <v>8458082.32</v>
      </c>
      <c r="I35" s="20" t="n">
        <f aca="false">I37+I38</f>
        <v>8430476.9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753000</v>
      </c>
      <c r="E37" s="20" t="n">
        <f aca="false">G37+I37</f>
        <v>4725394.64</v>
      </c>
      <c r="F37" s="20"/>
      <c r="G37" s="20"/>
      <c r="H37" s="20" t="n">
        <v>4753000</v>
      </c>
      <c r="I37" s="20" t="n">
        <f aca="false">4725394.64</f>
        <v>4725394.64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705082.32</v>
      </c>
      <c r="E38" s="20" t="n">
        <f aca="false">G38+I38</f>
        <v>3705082.32</v>
      </c>
      <c r="F38" s="20"/>
      <c r="G38" s="20"/>
      <c r="H38" s="20" t="n">
        <v>3705082.32</v>
      </c>
      <c r="I38" s="20" t="n">
        <v>3705082.32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412697.95</v>
      </c>
      <c r="E40" s="20" t="n">
        <f aca="false">G40+I40</f>
        <v>1305350.53</v>
      </c>
      <c r="F40" s="20"/>
      <c r="G40" s="20"/>
      <c r="H40" s="20" t="n">
        <f aca="false">H41+9200+203000+16000+546200</f>
        <v>1412697.95</v>
      </c>
      <c r="I40" s="20" t="n">
        <f aca="false">I41+463698.62+8251.12+187026.7+8076.14</f>
        <v>1305350.53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638297.95</v>
      </c>
      <c r="E41" s="20" t="n">
        <f aca="false">G41+I41</f>
        <v>638297.95</v>
      </c>
      <c r="F41" s="20"/>
      <c r="G41" s="20"/>
      <c r="H41" s="20" t="n">
        <v>638297.95</v>
      </c>
      <c r="I41" s="20" t="n">
        <v>638297.95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212437.79</v>
      </c>
      <c r="E42" s="20" t="n">
        <f aca="false">G42+I42</f>
        <v>210100.96</v>
      </c>
      <c r="F42" s="20"/>
      <c r="G42" s="20"/>
      <c r="H42" s="20" t="n">
        <f aca="false">H43+80300</f>
        <v>212437.79</v>
      </c>
      <c r="I42" s="20" t="n">
        <f aca="false">I43+77963.17</f>
        <v>210100.96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132137.79</v>
      </c>
      <c r="E43" s="20" t="n">
        <f aca="false">G43+I43</f>
        <v>132137.79</v>
      </c>
      <c r="F43" s="20"/>
      <c r="G43" s="20"/>
      <c r="H43" s="20" t="n">
        <v>132137.79</v>
      </c>
      <c r="I43" s="20" t="n">
        <f aca="false">132137.79</f>
        <v>132137.79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75000</v>
      </c>
      <c r="F48" s="20"/>
      <c r="G48" s="20"/>
      <c r="H48" s="20" t="n">
        <v>75000</v>
      </c>
      <c r="I48" s="20" t="n">
        <v>7500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75000</v>
      </c>
      <c r="F49" s="20"/>
      <c r="G49" s="20"/>
      <c r="H49" s="20" t="n">
        <v>75000</v>
      </c>
      <c r="I49" s="20" t="n">
        <v>7500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229420</v>
      </c>
      <c r="F50" s="20"/>
      <c r="G50" s="20"/>
      <c r="H50" s="20" t="n">
        <v>250500</v>
      </c>
      <c r="I50" s="20" t="n">
        <f aca="false">229420</f>
        <v>22942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290135.04</v>
      </c>
      <c r="F52" s="20"/>
      <c r="G52" s="20"/>
      <c r="H52" s="20" t="n">
        <v>290200</v>
      </c>
      <c r="I52" s="20" t="n">
        <f aca="false">68235+28476.68+24177.92+24177.92+24177.92+24177.92+24177.92+24177.92+24177.92+24177.92</f>
        <v>290135.04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900</v>
      </c>
      <c r="E55" s="20" t="n">
        <f aca="false">G55+I55</f>
        <v>53779.96</v>
      </c>
      <c r="F55" s="20"/>
      <c r="G55" s="20"/>
      <c r="H55" s="20" t="n">
        <f aca="false">H63+H61</f>
        <v>67900</v>
      </c>
      <c r="I55" s="20" t="n">
        <f aca="false">I63+I61</f>
        <v>53779.96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900</v>
      </c>
      <c r="E63" s="20" t="n">
        <f aca="false">G63+I63</f>
        <v>53779.96</v>
      </c>
      <c r="F63" s="20"/>
      <c r="G63" s="20"/>
      <c r="H63" s="20" t="n">
        <f aca="false">67400+500</f>
        <v>67900</v>
      </c>
      <c r="I63" s="20" t="n">
        <f aca="false">18802.52+9478.83+9478.83+5384.93+10634.85</f>
        <v>53779.96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956210</v>
      </c>
      <c r="E65" s="20" t="n">
        <f aca="false">G65+I65</f>
        <v>956052.43</v>
      </c>
      <c r="F65" s="20"/>
      <c r="G65" s="20"/>
      <c r="H65" s="20" t="n">
        <f aca="false">H69+H73</f>
        <v>956210</v>
      </c>
      <c r="I65" s="20" t="n">
        <f aca="false">I69+I71+I73</f>
        <v>956052.43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750710</v>
      </c>
      <c r="E69" s="20" t="n">
        <f aca="false">G69+I69</f>
        <v>750575</v>
      </c>
      <c r="F69" s="20"/>
      <c r="G69" s="20"/>
      <c r="H69" s="20" t="n">
        <f aca="false">10800+32900+H70+18300+4800+105900+24600+6800+17100</f>
        <v>750710</v>
      </c>
      <c r="I69" s="20" t="n">
        <f aca="false">42568.25+I70+19355.55+24608.2+117433+17100</f>
        <v>750575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529510</v>
      </c>
      <c r="E70" s="20" t="n">
        <f aca="false">G70+I70</f>
        <v>529510</v>
      </c>
      <c r="F70" s="20"/>
      <c r="G70" s="20"/>
      <c r="H70" s="20" t="n">
        <f aca="false">199050+330460</f>
        <v>529510</v>
      </c>
      <c r="I70" s="20" t="n">
        <f aca="false">529510</f>
        <v>52951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205500</v>
      </c>
      <c r="E73" s="20" t="n">
        <f aca="false">I73</f>
        <v>205477.43</v>
      </c>
      <c r="F73" s="20"/>
      <c r="G73" s="20"/>
      <c r="H73" s="20" t="n">
        <f aca="false">26000+160000+H74-26000-30500</f>
        <v>205500</v>
      </c>
      <c r="I73" s="20" t="n">
        <f aca="false">I74+129500</f>
        <v>205477.43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 t="n">
        <f aca="false">H74</f>
        <v>76000</v>
      </c>
      <c r="E74" s="20" t="n">
        <f aca="false">I74</f>
        <v>75977.43</v>
      </c>
      <c r="F74" s="20"/>
      <c r="G74" s="20"/>
      <c r="H74" s="20" t="n">
        <v>76000</v>
      </c>
      <c r="I74" s="20" t="n">
        <v>75977.43</v>
      </c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4309271.94</v>
      </c>
      <c r="E88" s="20" t="n">
        <f aca="false">G88+I88</f>
        <v>3990328.01</v>
      </c>
      <c r="F88" s="20"/>
      <c r="G88" s="20"/>
      <c r="H88" s="20" t="n">
        <f aca="false">H90+H92+H94+H99+H108+H107+H96+H102</f>
        <v>4309271.94</v>
      </c>
      <c r="I88" s="20" t="n">
        <f aca="false">I90+I92+I94+I99+I108+I107+I96+I102</f>
        <v>3990328.01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0000</v>
      </c>
      <c r="E90" s="20" t="n">
        <f aca="false">G90+I90</f>
        <v>6304</v>
      </c>
      <c r="F90" s="20"/>
      <c r="G90" s="20"/>
      <c r="H90" s="20" t="n">
        <f aca="false">H91+50000-13600-16400</f>
        <v>20000</v>
      </c>
      <c r="I90" s="20" t="n">
        <f aca="false">I91+6304</f>
        <v>6304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0</v>
      </c>
      <c r="E91" s="20" t="n">
        <f aca="false">G91+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505600</v>
      </c>
      <c r="E92" s="20" t="n">
        <f aca="false">G92+I92</f>
        <v>478024.2</v>
      </c>
      <c r="F92" s="20"/>
      <c r="G92" s="20"/>
      <c r="H92" s="20" t="n">
        <f aca="false">505600</f>
        <v>505600</v>
      </c>
      <c r="I92" s="20" t="n">
        <f aca="false">478024.2</f>
        <v>478024.2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9924.68</v>
      </c>
      <c r="E94" s="20" t="n">
        <f aca="false">G94+I94</f>
        <v>9924.68</v>
      </c>
      <c r="F94" s="20"/>
      <c r="G94" s="20"/>
      <c r="H94" s="20" t="n">
        <f aca="false">H95+1000+1200+1300+4000</f>
        <v>9924.68</v>
      </c>
      <c r="I94" s="20" t="n">
        <f aca="false">I95+2200+5300</f>
        <v>9924.6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2424.68</v>
      </c>
      <c r="E95" s="20" t="n">
        <f aca="false">G95+I95</f>
        <v>2424.68</v>
      </c>
      <c r="F95" s="20"/>
      <c r="G95" s="20"/>
      <c r="H95" s="20" t="n">
        <f aca="false">2424.68</f>
        <v>2424.68</v>
      </c>
      <c r="I95" s="20" t="n">
        <v>2424.68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 t="n">
        <f aca="false">315900-449.6</f>
        <v>315450.4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14300</v>
      </c>
      <c r="E99" s="20" t="n">
        <f aca="false">G99+I99</f>
        <v>314196</v>
      </c>
      <c r="F99" s="20"/>
      <c r="G99" s="20"/>
      <c r="H99" s="20" t="n">
        <f aca="false">302400-8700+20600</f>
        <v>314300</v>
      </c>
      <c r="I99" s="20" t="n">
        <v>314196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 t="n">
        <f aca="false">H102</f>
        <v>232500</v>
      </c>
      <c r="E102" s="20" t="n">
        <f aca="false">I102</f>
        <v>0</v>
      </c>
      <c r="F102" s="20"/>
      <c r="G102" s="20"/>
      <c r="H102" s="20" t="n">
        <f aca="false">232500</f>
        <v>232500</v>
      </c>
      <c r="I102" s="20" t="n">
        <v>0</v>
      </c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84700</v>
      </c>
      <c r="E107" s="20" t="n">
        <f aca="false">I107</f>
        <v>82284.02</v>
      </c>
      <c r="F107" s="20"/>
      <c r="G107" s="20"/>
      <c r="H107" s="20" t="n">
        <f aca="false">104700-20000</f>
        <v>84700</v>
      </c>
      <c r="I107" s="20" t="n">
        <f aca="false">82284.02</f>
        <v>82284.02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826347.26</v>
      </c>
      <c r="E108" s="20" t="n">
        <f aca="false">G108+I108</f>
        <v>2784144.71</v>
      </c>
      <c r="F108" s="20"/>
      <c r="G108" s="20"/>
      <c r="H108" s="20" t="n">
        <f aca="false">H109+695600+26700-26000+5000+156700+160000-9100+8700-1300-160000+429400+11400-700+54500+18600-24900+35300-14400-244800-13500-1100+1700-50800+16400-17100</f>
        <v>2826347.26</v>
      </c>
      <c r="I108" s="20" t="n">
        <f aca="false">I109+1031197.45-17100</f>
        <v>2784144.71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770047.26</v>
      </c>
      <c r="E109" s="20" t="n">
        <f aca="false">G109+I109</f>
        <v>1770047.26</v>
      </c>
      <c r="F109" s="20"/>
      <c r="G109" s="20"/>
      <c r="H109" s="20" t="n">
        <v>1770047.26</v>
      </c>
      <c r="I109" s="20" t="n">
        <v>1770047.26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928500</v>
      </c>
      <c r="E110" s="20" t="n">
        <f aca="false">G110+I110</f>
        <v>6928477.43</v>
      </c>
      <c r="F110" s="20"/>
      <c r="G110" s="20"/>
      <c r="H110" s="20" t="n">
        <f aca="false">H38+H41+H43+H49+H53+H64+H70+H91+H95+H109+H74</f>
        <v>6928500</v>
      </c>
      <c r="I110" s="20" t="n">
        <f aca="false">I38+I41+I43+I49+I53+I64+I70+I91+I95+I109+I74</f>
        <v>6928477.43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7383.740000004</v>
      </c>
      <c r="F111" s="20"/>
      <c r="G111" s="20"/>
      <c r="H111" s="20" t="n">
        <f aca="false">H12-H31</f>
        <v>0</v>
      </c>
      <c r="I111" s="20" t="n">
        <f aca="false">I12-I31</f>
        <v>777383.74000000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6167900</v>
      </c>
      <c r="E113" s="20" t="n">
        <f aca="false">G113+I113</f>
        <v>6075191.92</v>
      </c>
      <c r="F113" s="20"/>
      <c r="G113" s="20"/>
      <c r="H113" s="20" t="n">
        <v>6167900</v>
      </c>
      <c r="I113" s="20" t="n">
        <f aca="false">6069191.92+6000</f>
        <v>6075191.92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753000</v>
      </c>
      <c r="E115" s="20" t="n">
        <f aca="false">G115+I115</f>
        <v>4725394.64</v>
      </c>
      <c r="F115" s="20"/>
      <c r="G115" s="20"/>
      <c r="H115" s="20" t="n">
        <v>4753000</v>
      </c>
      <c r="I115" s="20" t="n">
        <v>4725394.64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41700</v>
      </c>
      <c r="E116" s="20" t="n">
        <f aca="false">G116+I116</f>
        <v>641486</v>
      </c>
      <c r="F116" s="20"/>
      <c r="G116" s="20"/>
      <c r="H116" s="20" t="n">
        <f aca="false">339100+302600</f>
        <v>641700</v>
      </c>
      <c r="I116" s="20" t="n">
        <f aca="false">338936+302550</f>
        <v>64148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314300</v>
      </c>
      <c r="E117" s="20" t="n">
        <f aca="false">G117+I117</f>
        <v>314196</v>
      </c>
      <c r="F117" s="20"/>
      <c r="G117" s="20"/>
      <c r="H117" s="20" t="n">
        <f aca="false">314300</f>
        <v>314300</v>
      </c>
      <c r="I117" s="20" t="n">
        <f aca="false">314196</f>
        <v>314196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12200</v>
      </c>
      <c r="E118" s="20" t="n">
        <f aca="false">G118+I118</f>
        <v>195277.82</v>
      </c>
      <c r="F118" s="20"/>
      <c r="G118" s="20"/>
      <c r="H118" s="20" t="n">
        <v>212200</v>
      </c>
      <c r="I118" s="20" t="n">
        <f aca="false">195277.82</f>
        <v>195277.82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128300</v>
      </c>
      <c r="E120" s="20" t="n">
        <f aca="false">I120</f>
        <v>128233</v>
      </c>
      <c r="F120" s="20"/>
      <c r="G120" s="20"/>
      <c r="H120" s="20" t="n">
        <v>128300</v>
      </c>
      <c r="I120" s="20" t="n">
        <v>128233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1-12T06:59:47Z</cp:lastPrinted>
  <dcterms:modified xsi:type="dcterms:W3CDTF">2022-01-12T07:00:22Z</dcterms:modified>
  <cp:revision>0</cp:revision>
  <dc:subject/>
  <dc:title/>
</cp:coreProperties>
</file>