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48990.6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48990.6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29420.6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99100.32</f>
        <v>199100.3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1698+11037.91+105852.56+789.63</f>
        <v>119378.1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10942.25</f>
        <v>10942.25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957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957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2-02-08T10:35:48Z</dcterms:modified>
  <cp:revision>0</cp:revision>
  <dc:subject/>
  <dc:title/>
</cp:coreProperties>
</file>