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вгуста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09127.92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09127.92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125745.34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78280+47465.34</f>
        <v>125745.34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0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0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83382.58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83382.58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12-06T11:31:47Z</cp:lastPrinted>
  <dcterms:modified xsi:type="dcterms:W3CDTF">2022-02-01T08:21:01Z</dcterms:modified>
  <cp:revision>0</cp:revision>
  <dc:subject/>
  <dc:title/>
</cp:coreProperties>
</file>