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вгуста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09187.08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14185.51</f>
        <v>14185.51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H13</f>
        <v>14185.51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95001.57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93701.57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59197.44</f>
        <v>259197.4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8819.89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534.24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1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7-08T09:13:00Z</cp:lastPrinted>
  <dcterms:modified xsi:type="dcterms:W3CDTF">2022-08-08T10:55:15Z</dcterms:modified>
  <cp:revision>0</cp:revision>
  <dc:subject/>
  <dc:title/>
</cp:coreProperties>
</file>