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09548.1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95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8345+4614</f>
        <v>1295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96589.1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95289.1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35349.99+103107</f>
        <v>338456.9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8321+805.74+366.18+22710.25</f>
        <v>32203.1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62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90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1-08T07:46:03Z</cp:lastPrinted>
  <dcterms:modified xsi:type="dcterms:W3CDTF">2022-11-08T07:47:01Z</dcterms:modified>
  <cp:revision>0</cp:revision>
  <dc:subject/>
  <dc:title/>
</cp:coreProperties>
</file>