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85506.3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85506.3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94099.2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82807.3+108260.81+58446.7+32694.77</f>
        <v>282209.5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89.6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1100</f>
        <v>111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1407.1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1407.1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9-08T07:30:28Z</dcterms:modified>
  <cp:revision>0</cp:revision>
  <dc:subject/>
  <dc:title/>
</cp:coreProperties>
</file>