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сентябр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27978.31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4963.0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9822.05+5141</f>
        <v>14963.0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313015.26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310015.26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163132.55+116492.66</f>
        <v>279625.21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9800+805.74+244.12</f>
        <v>10849.86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5440.19</f>
        <v>5440.19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41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30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f aca="false">1300+1700</f>
        <v>30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7-08T09:13:00Z</cp:lastPrinted>
  <dcterms:modified xsi:type="dcterms:W3CDTF">2022-11-29T07:01:13Z</dcterms:modified>
  <cp:revision>0</cp:revision>
  <dc:subject/>
  <dc:title/>
</cp:coreProperties>
</file>