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91516.8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1960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960.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79556.3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84421.7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68259.77+86660.08</f>
        <v>254919.8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7709+805.74+228.2</f>
        <v>8742.9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308.94</f>
        <v>4308.9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64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5134.6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f aca="false">93834.6</f>
        <v>93834.6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7-08T09:13:00Z</cp:lastPrinted>
  <dcterms:modified xsi:type="dcterms:W3CDTF">2022-07-08T09:13:32Z</dcterms:modified>
  <cp:revision>0</cp:revision>
  <dc:subject/>
  <dc:title/>
</cp:coreProperties>
</file>