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л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65179.58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65179.58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58258.9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46708.75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789.63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0760.5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06920.68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06920.68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2-07-08T08:44:57Z</dcterms:modified>
  <cp:revision>0</cp:revision>
  <dc:subject/>
  <dc:title/>
</cp:coreProperties>
</file>