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5793900</v>
      </c>
      <c r="E11" s="17" t="n">
        <f aca="false">E16</f>
        <v>1262500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5793900</v>
      </c>
      <c r="K11" s="17" t="n">
        <f aca="false">K16</f>
        <v>12625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793900</v>
      </c>
      <c r="E16" s="17" t="n">
        <f aca="false">G16+I16+K16</f>
        <v>1262500</v>
      </c>
      <c r="F16" s="17"/>
      <c r="G16" s="17"/>
      <c r="H16" s="17"/>
      <c r="I16" s="17"/>
      <c r="J16" s="17" t="n">
        <v>5793900</v>
      </c>
      <c r="K16" s="17" t="n">
        <v>12625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8900</v>
      </c>
      <c r="E25" s="17" t="n">
        <f aca="false">G25+I25+K25</f>
        <v>1820</v>
      </c>
      <c r="F25" s="17"/>
      <c r="G25" s="17"/>
      <c r="H25" s="17" t="n">
        <f aca="false">H29</f>
        <v>0</v>
      </c>
      <c r="I25" s="17" t="n">
        <f aca="false">I29</f>
        <v>0</v>
      </c>
      <c r="J25" s="17" t="n">
        <f aca="false">J29</f>
        <v>38900</v>
      </c>
      <c r="K25" s="17" t="n">
        <f aca="false">K29</f>
        <v>182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J27</f>
        <v>0</v>
      </c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8900</v>
      </c>
      <c r="E29" s="17" t="n">
        <f aca="false">G29+I29+K29</f>
        <v>1820</v>
      </c>
      <c r="F29" s="17"/>
      <c r="G29" s="17"/>
      <c r="H29" s="17"/>
      <c r="I29" s="17"/>
      <c r="J29" s="17" t="n">
        <v>38900</v>
      </c>
      <c r="K29" s="17" t="n">
        <v>182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920100</v>
      </c>
      <c r="E30" s="17" t="n">
        <f aca="false">G30+I30+K30</f>
        <v>3158368.52</v>
      </c>
      <c r="F30" s="17" t="n">
        <v>241700</v>
      </c>
      <c r="G30" s="17" t="n">
        <v>105275.75</v>
      </c>
      <c r="H30" s="17" t="n">
        <v>200</v>
      </c>
      <c r="I30" s="17" t="n">
        <v>200</v>
      </c>
      <c r="J30" s="17" t="n">
        <v>6678200</v>
      </c>
      <c r="K30" s="17" t="n">
        <v>3052892.7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5554500</v>
      </c>
      <c r="E32" s="17" t="n">
        <f aca="false">G32+I32+K32</f>
        <v>2533844.35</v>
      </c>
      <c r="F32" s="17" t="n">
        <v>241300</v>
      </c>
      <c r="G32" s="17" t="n">
        <v>105275.75</v>
      </c>
      <c r="H32" s="17"/>
      <c r="I32" s="17"/>
      <c r="J32" s="17" t="n">
        <v>5313200</v>
      </c>
      <c r="K32" s="17" t="n">
        <v>2428568.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J33</f>
        <v>932000</v>
      </c>
      <c r="E33" s="17" t="n">
        <f aca="false">G33+K33</f>
        <v>207645.01</v>
      </c>
      <c r="F33" s="17" t="n">
        <v>241300</v>
      </c>
      <c r="G33" s="17" t="n">
        <f aca="false">G32</f>
        <v>105275.75</v>
      </c>
      <c r="H33" s="17"/>
      <c r="I33" s="17"/>
      <c r="J33" s="17" t="n">
        <f aca="false">347500+343200</f>
        <v>690700</v>
      </c>
      <c r="K33" s="17" t="n">
        <f aca="false">51157.26+51212</f>
        <v>102369.26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79100</v>
      </c>
      <c r="E34" s="17" t="n">
        <f aca="false">G34+I34+K34</f>
        <v>93834.6</v>
      </c>
      <c r="F34" s="17"/>
      <c r="G34" s="17"/>
      <c r="H34" s="17"/>
      <c r="I34" s="17"/>
      <c r="J34" s="17" t="n">
        <v>379100</v>
      </c>
      <c r="K34" s="17" t="n">
        <v>93834.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08900</v>
      </c>
      <c r="E35" s="17" t="n">
        <f aca="false">G35+I35+K35</f>
        <v>106818.22</v>
      </c>
      <c r="F35" s="17"/>
      <c r="G35" s="17"/>
      <c r="H35" s="17"/>
      <c r="I35" s="17"/>
      <c r="J35" s="17" t="n">
        <f aca="false">240100-31200</f>
        <v>208900</v>
      </c>
      <c r="K35" s="17" t="n">
        <v>106818.2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900</v>
      </c>
      <c r="E37" s="17" t="n">
        <f aca="false">G37+I37+K37</f>
        <v>1820</v>
      </c>
      <c r="F37" s="17"/>
      <c r="G37" s="17"/>
      <c r="H37" s="17"/>
      <c r="I37" s="17"/>
      <c r="J37" s="17" t="n">
        <v>1900</v>
      </c>
      <c r="K37" s="17" t="n">
        <v>182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0-10-20T08:18:08Z</cp:lastPrinted>
  <dcterms:modified xsi:type="dcterms:W3CDTF">2022-07-07T12:39:06Z</dcterms:modified>
  <cp:revision>0</cp:revision>
  <dc:subject/>
  <dc:title/>
</cp:coreProperties>
</file>