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июня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75878.85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75878.85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181696.56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f aca="false">169933.75</f>
        <v>169933.75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562.81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1200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94182.29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f aca="false">94182.29</f>
        <v>94182.29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12-06T11:31:47Z</cp:lastPrinted>
  <dcterms:modified xsi:type="dcterms:W3CDTF">2022-06-08T06:51:58Z</dcterms:modified>
  <cp:revision>0</cp:revision>
  <dc:subject/>
  <dc:title/>
</cp:coreProperties>
</file>