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ня 2022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458711.3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4021.55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f aca="false">9722.55+4299</f>
        <v>14021.55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444689.81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443389.81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f aca="false">289408.21+126269</f>
        <v>415677.21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f aca="false">7709+805.74+285.25</f>
        <v>8799.99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f aca="false">4662.61</f>
        <v>4662.61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f aca="false">14250</f>
        <v>1425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130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 t="n">
        <v>1300</v>
      </c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13T05:46:12Z</cp:lastPrinted>
  <dcterms:modified xsi:type="dcterms:W3CDTF">2022-06-08T07:30:08Z</dcterms:modified>
  <cp:revision>0</cp:revision>
  <dc:subject/>
  <dc:title/>
</cp:coreProperties>
</file>