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09768.09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1766.0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+H38</f>
        <v>298002.0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54652.0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99406.27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028.0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462.1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8755.5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1</f>
        <v>2940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 t="n">
        <v>29400</v>
      </c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95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3:37:45Z</cp:lastPrinted>
  <dcterms:modified xsi:type="dcterms:W3CDTF">2018-05-08T06:17:30Z</dcterms:modified>
  <cp:revision>0</cp:revision>
  <dc:subject/>
  <dc:title/>
</cp:coreProperties>
</file>