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мая 2018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8" activeCellId="0" sqref="D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303298.13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303298.13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234884.91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27412.89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4800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2672.02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68413.22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68413.22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7-12-06T12:35:36Z</cp:lastPrinted>
  <dcterms:modified xsi:type="dcterms:W3CDTF">2018-05-08T06:37:37Z</dcterms:modified>
  <cp:revision>0</cp:revision>
  <dc:subject/>
  <dc:title/>
</cp:coreProperties>
</file>